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80">
  <si>
    <t xml:space="preserve">Załącznik nr 1</t>
  </si>
  <si>
    <t xml:space="preserve">do zarzadzenia Wójta Gminy Mrągowo Nr 240/09</t>
  </si>
  <si>
    <t xml:space="preserve">z dnia 07 sierpnia 2009 r.</t>
  </si>
  <si>
    <t xml:space="preserve">Plan dochodów budżetu gminy na 2009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09 r</t>
  </si>
  <si>
    <t xml:space="preserve">na 2009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8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6260</t>
  </si>
  <si>
    <t xml:space="preserve">Dotacje otrzymane z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339</t>
  </si>
  <si>
    <t xml:space="preserve">Dotacje celowe otrzymane z budżetu państwa na</t>
  </si>
  <si>
    <t xml:space="preserve">realizację inwestycji i zakupów inwestycyjnych własnych</t>
  </si>
  <si>
    <t xml:space="preserve">gmin (związków gmin)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330</t>
  </si>
  <si>
    <t xml:space="preserve">realizację inwestycji i zakupów inwestycyjnych</t>
  </si>
  <si>
    <t xml:space="preserve">własnych gmin (związków gmin)</t>
  </si>
  <si>
    <t xml:space="preserve">6630</t>
  </si>
  <si>
    <t xml:space="preserve">Dotacje celowe otrzymane z samorządu województwa</t>
  </si>
  <si>
    <t xml:space="preserve">na inwestycje i zakupy inwestycyjne realizowane na</t>
  </si>
  <si>
    <t xml:space="preserve">podstawie porozumień (umów) miedzy j.s.t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Wpływy z tytułu przekształcenia prawa użytkowania</t>
  </si>
  <si>
    <t xml:space="preserve">wieczystego przysługującego osobom fizycznym</t>
  </si>
  <si>
    <t xml:space="preserve">0760</t>
  </si>
  <si>
    <t xml:space="preserve">w prawo własn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71035</t>
  </si>
  <si>
    <t xml:space="preserve">Cmentarze</t>
  </si>
  <si>
    <t xml:space="preserve">2910</t>
  </si>
  <si>
    <t xml:space="preserve">Wpłaty ze zwrotów dotacji wykorzystanych niezgodnie</t>
  </si>
  <si>
    <t xml:space="preserve">z przeznaczeniem lub pobranych w nadmiernej wysok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chody jednostek samorządu terytorialnego związane</t>
  </si>
  <si>
    <t xml:space="preserve">z realizacją zadań z  zakresu administracji rządowej</t>
  </si>
  <si>
    <t xml:space="preserve">2360</t>
  </si>
  <si>
    <t xml:space="preserve">oraz innych zadań zleconych ustawami</t>
  </si>
  <si>
    <t xml:space="preserve">75023</t>
  </si>
  <si>
    <t xml:space="preserve">Urzędy gmin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113</t>
  </si>
  <si>
    <t xml:space="preserve">Wybory do Parlamentu Europejskiego</t>
  </si>
  <si>
    <t xml:space="preserve">754</t>
  </si>
  <si>
    <t xml:space="preserve">Bezpieczeństwo publiczne i ochrona </t>
  </si>
  <si>
    <t xml:space="preserve">przeciwpożarowa</t>
  </si>
  <si>
    <t xml:space="preserve">75412</t>
  </si>
  <si>
    <t xml:space="preserve">Bezpieczeństwo publiczne i ochrona przecipożarowa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75414</t>
  </si>
  <si>
    <t xml:space="preserve">Obrona cywilna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2030</t>
  </si>
  <si>
    <t xml:space="preserve">Dotacje celowe otrzymane z budżetu państwa </t>
  </si>
  <si>
    <t xml:space="preserve">na realizację własnych zadań bieżących gmin</t>
  </si>
  <si>
    <t xml:space="preserve">80195</t>
  </si>
  <si>
    <t xml:space="preserve"> Pozostała działalność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na realizację zadań bieżących  z zakresu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Dotacje celowe otrzymane z budżetu państwa na </t>
  </si>
  <si>
    <t xml:space="preserve"> realizację własnych zadań bieżących  gmin</t>
  </si>
  <si>
    <t xml:space="preserve">(zwiazków gmin)</t>
  </si>
  <si>
    <t xml:space="preserve">Zasiłki i pomoc w naturze oraz składki na </t>
  </si>
  <si>
    <t xml:space="preserve">85214</t>
  </si>
  <si>
    <t xml:space="preserve">ubezpieczenia emerytalne i rentowe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2008</t>
  </si>
  <si>
    <t xml:space="preserve">Dotacje rozwojowe oraz środki na finansowanie Wspólnej</t>
  </si>
  <si>
    <t xml:space="preserve">Polityki 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 placów i dróg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2320</t>
  </si>
  <si>
    <t xml:space="preserve">Dotacje celowe otrzymane z powiatu na zadania bieżace</t>
  </si>
  <si>
    <t xml:space="preserve">realizowane na podstwaie porozumień (umów) między</t>
  </si>
  <si>
    <t xml:space="preserve">jednostkami samorządu terytorialnego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Pozostałe dotacje - GFOŚiGW</t>
  </si>
  <si>
    <t xml:space="preserve">3. Środki pozyskane z UE</t>
  </si>
  <si>
    <t xml:space="preserve">4. Środki pozyskane z innych źródeł</t>
  </si>
  <si>
    <t xml:space="preserve">4. Subwencja</t>
  </si>
  <si>
    <t xml:space="preserve">5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47.99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12.14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8)</f>
        <v>2367833.06</v>
      </c>
      <c r="F13" s="30" t="n">
        <f aca="false">SUM(F14,F28)</f>
        <v>0</v>
      </c>
      <c r="G13" s="30" t="n">
        <f aca="false">SUM(G14,G28)</f>
        <v>0</v>
      </c>
      <c r="H13" s="30" t="n">
        <f aca="false">E13+G13-F13</f>
        <v>2367833.06</v>
      </c>
      <c r="I13" s="31" t="n">
        <f aca="false">SUM(I14,I28)</f>
        <v>497233.06</v>
      </c>
      <c r="J13" s="31" t="n">
        <f aca="false">SUM(J14,J28)</f>
        <v>1870600</v>
      </c>
    </row>
    <row r="14" customFormat="false" ht="12.6" hidden="false" customHeight="true" outlineLevel="0" collapsed="false">
      <c r="A14" s="32"/>
      <c r="B14" s="33" t="s">
        <v>21</v>
      </c>
      <c r="C14" s="33"/>
      <c r="D14" s="34" t="s">
        <v>22</v>
      </c>
      <c r="E14" s="35" t="n">
        <f aca="false">SUM(E16,E18,E24,E15,E20,E26,E17)</f>
        <v>1957021</v>
      </c>
      <c r="F14" s="35" t="n">
        <f aca="false">SUM(F16,F18,F24,F15,F20,F26,F17)</f>
        <v>0</v>
      </c>
      <c r="G14" s="35" t="n">
        <f aca="false">SUM(G16,G18,G24,G15,G20,G26,G17)</f>
        <v>0</v>
      </c>
      <c r="H14" s="35" t="n">
        <f aca="false">SUM(H16,H18,H24,H15,H20,H26,H17)</f>
        <v>1957021</v>
      </c>
      <c r="I14" s="35" t="n">
        <f aca="false">SUM(I16,I18,I24,I15,I20,I26,I17)</f>
        <v>86421</v>
      </c>
      <c r="J14" s="36" t="n">
        <f aca="false">SUM(J16,J18,J24,J15,J20,J26,J17)</f>
        <v>1870600</v>
      </c>
    </row>
    <row r="15" customFormat="false" ht="12.6" hidden="false" customHeight="true" outlineLevel="0" collapsed="false">
      <c r="A15" s="37"/>
      <c r="B15" s="38"/>
      <c r="C15" s="39" t="s">
        <v>23</v>
      </c>
      <c r="D15" s="40" t="s">
        <v>24</v>
      </c>
      <c r="E15" s="41" t="n">
        <v>0</v>
      </c>
      <c r="F15" s="41"/>
      <c r="G15" s="41"/>
      <c r="H15" s="41" t="n">
        <f aca="false">E15+G15-F15</f>
        <v>0</v>
      </c>
      <c r="I15" s="42" t="n">
        <f aca="false">H15</f>
        <v>0</v>
      </c>
      <c r="J15" s="43"/>
    </row>
    <row r="16" customFormat="false" ht="12.6" hidden="false" customHeight="true" outlineLevel="0" collapsed="false">
      <c r="A16" s="37"/>
      <c r="B16" s="44"/>
      <c r="C16" s="45" t="s">
        <v>25</v>
      </c>
      <c r="D16" s="46" t="s">
        <v>26</v>
      </c>
      <c r="E16" s="41" t="n">
        <v>400</v>
      </c>
      <c r="F16" s="41"/>
      <c r="G16" s="41"/>
      <c r="H16" s="41" t="n">
        <f aca="false">E16+G16-F16</f>
        <v>400</v>
      </c>
      <c r="I16" s="42" t="n">
        <f aca="false">H16</f>
        <v>400</v>
      </c>
      <c r="J16" s="43"/>
    </row>
    <row r="17" customFormat="false" ht="12.6" hidden="false" customHeight="true" outlineLevel="0" collapsed="false">
      <c r="A17" s="37"/>
      <c r="B17" s="44"/>
      <c r="C17" s="45" t="s">
        <v>27</v>
      </c>
      <c r="D17" s="46" t="s">
        <v>28</v>
      </c>
      <c r="E17" s="41" t="n">
        <v>44021</v>
      </c>
      <c r="F17" s="41"/>
      <c r="G17" s="41"/>
      <c r="H17" s="41" t="n">
        <f aca="false">E17+G17-F17</f>
        <v>44021</v>
      </c>
      <c r="I17" s="42" t="n">
        <f aca="false">H17</f>
        <v>44021</v>
      </c>
      <c r="J17" s="43"/>
    </row>
    <row r="18" customFormat="false" ht="12.6" hidden="false" customHeight="true" outlineLevel="0" collapsed="false">
      <c r="A18" s="37"/>
      <c r="B18" s="44"/>
      <c r="C18" s="47" t="s">
        <v>29</v>
      </c>
      <c r="D18" s="48" t="s">
        <v>30</v>
      </c>
      <c r="E18" s="49" t="n">
        <v>42000</v>
      </c>
      <c r="F18" s="49"/>
      <c r="G18" s="49"/>
      <c r="H18" s="41" t="n">
        <f aca="false">E18+G18-F18</f>
        <v>42000</v>
      </c>
      <c r="I18" s="42" t="n">
        <f aca="false">H18</f>
        <v>42000</v>
      </c>
      <c r="J18" s="43"/>
    </row>
    <row r="19" customFormat="false" ht="12.6" hidden="false" customHeight="true" outlineLevel="0" collapsed="false">
      <c r="A19" s="37"/>
      <c r="B19" s="44"/>
      <c r="C19" s="50" t="s">
        <v>31</v>
      </c>
      <c r="D19" s="51" t="s">
        <v>32</v>
      </c>
      <c r="E19" s="52"/>
      <c r="F19" s="53"/>
      <c r="G19" s="53"/>
      <c r="H19" s="52"/>
      <c r="I19" s="54"/>
      <c r="J19" s="55"/>
    </row>
    <row r="20" customFormat="false" ht="12.6" hidden="false" customHeight="true" outlineLevel="0" collapsed="false">
      <c r="A20" s="37"/>
      <c r="B20" s="44"/>
      <c r="C20" s="56"/>
      <c r="D20" s="57" t="s">
        <v>33</v>
      </c>
      <c r="E20" s="53" t="n">
        <v>1364800</v>
      </c>
      <c r="F20" s="53"/>
      <c r="G20" s="53"/>
      <c r="H20" s="53" t="n">
        <f aca="false">E20+G19:G20-F20</f>
        <v>1364800</v>
      </c>
      <c r="I20" s="54"/>
      <c r="J20" s="55" t="n">
        <f aca="false">H20</f>
        <v>1364800</v>
      </c>
    </row>
    <row r="21" customFormat="false" ht="12.6" hidden="false" customHeight="true" outlineLevel="0" collapsed="false">
      <c r="A21" s="37"/>
      <c r="B21" s="44"/>
      <c r="C21" s="58"/>
      <c r="D21" s="46" t="s">
        <v>34</v>
      </c>
      <c r="E21" s="53"/>
      <c r="F21" s="53"/>
      <c r="G21" s="53"/>
      <c r="H21" s="53"/>
      <c r="I21" s="59"/>
      <c r="J21" s="60"/>
    </row>
    <row r="22" customFormat="false" ht="12.6" hidden="false" customHeight="true" outlineLevel="0" collapsed="false">
      <c r="A22" s="37"/>
      <c r="B22" s="44"/>
      <c r="C22" s="61" t="s">
        <v>35</v>
      </c>
      <c r="D22" s="62" t="s">
        <v>36</v>
      </c>
      <c r="E22" s="63"/>
      <c r="F22" s="63"/>
      <c r="G22" s="63"/>
      <c r="H22" s="63"/>
      <c r="I22" s="54"/>
      <c r="J22" s="55"/>
    </row>
    <row r="23" customFormat="false" ht="12.6" hidden="false" customHeight="true" outlineLevel="0" collapsed="false">
      <c r="A23" s="37"/>
      <c r="B23" s="44"/>
      <c r="C23" s="44"/>
      <c r="D23" s="51" t="s">
        <v>37</v>
      </c>
      <c r="E23" s="53"/>
      <c r="F23" s="53"/>
      <c r="G23" s="53"/>
      <c r="H23" s="53"/>
      <c r="I23" s="54"/>
      <c r="J23" s="55"/>
    </row>
    <row r="24" customFormat="false" ht="12.6" hidden="false" customHeight="true" outlineLevel="0" collapsed="false">
      <c r="A24" s="37"/>
      <c r="B24" s="44"/>
      <c r="C24" s="45"/>
      <c r="D24" s="46" t="s">
        <v>38</v>
      </c>
      <c r="E24" s="64" t="n">
        <v>240000</v>
      </c>
      <c r="F24" s="41"/>
      <c r="G24" s="41"/>
      <c r="H24" s="64" t="n">
        <f aca="false">E24+G24-F24</f>
        <v>240000</v>
      </c>
      <c r="I24" s="59"/>
      <c r="J24" s="60" t="n">
        <f aca="false">H24</f>
        <v>240000</v>
      </c>
    </row>
    <row r="25" customFormat="false" ht="12.6" hidden="false" customHeight="true" outlineLevel="0" collapsed="false">
      <c r="A25" s="37"/>
      <c r="B25" s="44"/>
      <c r="C25" s="44" t="s">
        <v>39</v>
      </c>
      <c r="D25" s="51" t="s">
        <v>40</v>
      </c>
      <c r="E25" s="65"/>
      <c r="F25" s="53"/>
      <c r="G25" s="53"/>
      <c r="H25" s="65"/>
      <c r="I25" s="54"/>
      <c r="J25" s="55"/>
    </row>
    <row r="26" customFormat="false" ht="12.6" hidden="false" customHeight="true" outlineLevel="0" collapsed="false">
      <c r="A26" s="37"/>
      <c r="B26" s="44"/>
      <c r="C26" s="44"/>
      <c r="D26" s="51" t="s">
        <v>41</v>
      </c>
      <c r="E26" s="65" t="n">
        <v>265800</v>
      </c>
      <c r="F26" s="53"/>
      <c r="G26" s="53"/>
      <c r="H26" s="65" t="n">
        <f aca="false">E26+G26-F26</f>
        <v>265800</v>
      </c>
      <c r="I26" s="54"/>
      <c r="J26" s="55" t="n">
        <f aca="false">H26</f>
        <v>265800</v>
      </c>
    </row>
    <row r="27" customFormat="false" ht="12.6" hidden="false" customHeight="true" outlineLevel="0" collapsed="false">
      <c r="A27" s="37"/>
      <c r="B27" s="66"/>
      <c r="C27" s="66"/>
      <c r="D27" s="67" t="s">
        <v>42</v>
      </c>
      <c r="E27" s="68"/>
      <c r="F27" s="69"/>
      <c r="G27" s="69"/>
      <c r="H27" s="68"/>
      <c r="I27" s="70"/>
      <c r="J27" s="71"/>
    </row>
    <row r="28" customFormat="false" ht="12.6" hidden="false" customHeight="true" outlineLevel="0" collapsed="false">
      <c r="A28" s="37"/>
      <c r="B28" s="72" t="s">
        <v>43</v>
      </c>
      <c r="C28" s="45"/>
      <c r="D28" s="73" t="s">
        <v>44</v>
      </c>
      <c r="E28" s="74" t="n">
        <f aca="false">SUM(E29)</f>
        <v>410812.06</v>
      </c>
      <c r="F28" s="74" t="n">
        <f aca="false">SUM(F29)</f>
        <v>0</v>
      </c>
      <c r="G28" s="74" t="n">
        <f aca="false">SUM(G29)</f>
        <v>0</v>
      </c>
      <c r="H28" s="35" t="n">
        <f aca="false">E28+G27:G28-F28</f>
        <v>410812.06</v>
      </c>
      <c r="I28" s="75" t="n">
        <f aca="false">SUM(I29)</f>
        <v>410812.06</v>
      </c>
      <c r="J28" s="76" t="n">
        <f aca="false">SUM(J29)</f>
        <v>0</v>
      </c>
    </row>
    <row r="29" customFormat="false" ht="12.6" hidden="false" customHeight="true" outlineLevel="0" collapsed="false">
      <c r="A29" s="37"/>
      <c r="B29" s="44"/>
      <c r="C29" s="44"/>
      <c r="D29" s="51" t="s">
        <v>45</v>
      </c>
      <c r="E29" s="65" t="n">
        <v>410812.06</v>
      </c>
      <c r="F29" s="53"/>
      <c r="G29" s="53"/>
      <c r="H29" s="65" t="n">
        <f aca="false">E29+G29-F29</f>
        <v>410812.06</v>
      </c>
      <c r="I29" s="54" t="n">
        <f aca="false">H29</f>
        <v>410812.06</v>
      </c>
      <c r="J29" s="55"/>
    </row>
    <row r="30" customFormat="false" ht="12.6" hidden="false" customHeight="true" outlineLevel="0" collapsed="false">
      <c r="A30" s="37"/>
      <c r="B30" s="44"/>
      <c r="C30" s="44"/>
      <c r="D30" s="51" t="s">
        <v>46</v>
      </c>
      <c r="E30" s="65"/>
      <c r="F30" s="53"/>
      <c r="G30" s="53"/>
      <c r="H30" s="65"/>
      <c r="I30" s="54"/>
      <c r="J30" s="55"/>
    </row>
    <row r="31" customFormat="false" ht="12.6" hidden="false" customHeight="true" outlineLevel="0" collapsed="false">
      <c r="A31" s="37"/>
      <c r="B31" s="44"/>
      <c r="C31" s="44"/>
      <c r="D31" s="77" t="s">
        <v>47</v>
      </c>
      <c r="E31" s="65"/>
      <c r="F31" s="53"/>
      <c r="G31" s="53"/>
      <c r="H31" s="65"/>
      <c r="I31" s="54"/>
      <c r="J31" s="55"/>
    </row>
    <row r="32" customFormat="false" ht="12.6" hidden="false" customHeight="true" outlineLevel="0" collapsed="false">
      <c r="A32" s="78"/>
      <c r="B32" s="45"/>
      <c r="C32" s="45" t="s">
        <v>48</v>
      </c>
      <c r="D32" s="46" t="s">
        <v>49</v>
      </c>
      <c r="E32" s="64"/>
      <c r="F32" s="41"/>
      <c r="G32" s="41"/>
      <c r="H32" s="64"/>
      <c r="I32" s="59"/>
      <c r="J32" s="60"/>
    </row>
    <row r="33" customFormat="false" ht="12.6" hidden="false" customHeight="true" outlineLevel="0" collapsed="false">
      <c r="A33" s="79" t="s">
        <v>50</v>
      </c>
      <c r="B33" s="80"/>
      <c r="C33" s="80"/>
      <c r="D33" s="81" t="s">
        <v>51</v>
      </c>
      <c r="E33" s="82" t="n">
        <f aca="false">SUM(E34)</f>
        <v>2000</v>
      </c>
      <c r="F33" s="82" t="n">
        <f aca="false">SUM(F34)</f>
        <v>0</v>
      </c>
      <c r="G33" s="82" t="n">
        <f aca="false">SUM(G34)</f>
        <v>0</v>
      </c>
      <c r="H33" s="82" t="n">
        <f aca="false">E33+G33-F33</f>
        <v>2000</v>
      </c>
      <c r="I33" s="31" t="n">
        <f aca="false">SUM(I34)</f>
        <v>2000</v>
      </c>
      <c r="J33" s="83" t="n">
        <f aca="false">SUM(J34)</f>
        <v>0</v>
      </c>
      <c r="L33" s="84"/>
    </row>
    <row r="34" customFormat="false" ht="12.6" hidden="false" customHeight="true" outlineLevel="0" collapsed="false">
      <c r="A34" s="85"/>
      <c r="B34" s="86" t="s">
        <v>52</v>
      </c>
      <c r="C34" s="33"/>
      <c r="D34" s="34" t="s">
        <v>53</v>
      </c>
      <c r="E34" s="87" t="n">
        <f aca="false">SUM(E38)</f>
        <v>2000</v>
      </c>
      <c r="F34" s="35" t="n">
        <f aca="false">SUM(F38)</f>
        <v>0</v>
      </c>
      <c r="G34" s="35" t="n">
        <f aca="false">SUM(G38)</f>
        <v>0</v>
      </c>
      <c r="H34" s="87" t="n">
        <f aca="false">E34+G34-F34</f>
        <v>2000</v>
      </c>
      <c r="I34" s="75" t="n">
        <f aca="false">SUM(I38)</f>
        <v>2000</v>
      </c>
      <c r="J34" s="76" t="n">
        <f aca="false">SUM(J38)</f>
        <v>0</v>
      </c>
      <c r="L34" s="88"/>
    </row>
    <row r="35" customFormat="false" ht="12.6" hidden="false" customHeight="true" outlineLevel="0" collapsed="false">
      <c r="A35" s="89"/>
      <c r="B35" s="38"/>
      <c r="C35" s="38"/>
      <c r="D35" s="51" t="s">
        <v>54</v>
      </c>
      <c r="E35" s="90"/>
      <c r="F35" s="53"/>
      <c r="G35" s="53"/>
      <c r="H35" s="90"/>
      <c r="I35" s="54"/>
      <c r="J35" s="55"/>
      <c r="L35" s="91"/>
    </row>
    <row r="36" customFormat="false" ht="12.6" hidden="false" customHeight="true" outlineLevel="0" collapsed="false">
      <c r="A36" s="89"/>
      <c r="B36" s="38"/>
      <c r="C36" s="38"/>
      <c r="D36" s="51" t="s">
        <v>55</v>
      </c>
      <c r="E36" s="53"/>
      <c r="F36" s="53"/>
      <c r="G36" s="53"/>
      <c r="H36" s="53"/>
      <c r="I36" s="54"/>
      <c r="J36" s="55"/>
      <c r="L36" s="92"/>
    </row>
    <row r="37" customFormat="false" ht="12.6" hidden="false" customHeight="true" outlineLevel="0" collapsed="false">
      <c r="A37" s="89"/>
      <c r="B37" s="38"/>
      <c r="C37" s="38"/>
      <c r="D37" s="51" t="s">
        <v>56</v>
      </c>
      <c r="E37" s="53"/>
      <c r="F37" s="53"/>
      <c r="G37" s="53"/>
      <c r="H37" s="53"/>
      <c r="I37" s="54"/>
      <c r="J37" s="55"/>
      <c r="L37" s="92"/>
    </row>
    <row r="38" customFormat="false" ht="12.6" hidden="false" customHeight="true" outlineLevel="0" collapsed="false">
      <c r="A38" s="93"/>
      <c r="B38" s="94"/>
      <c r="C38" s="45" t="s">
        <v>57</v>
      </c>
      <c r="D38" s="46" t="s">
        <v>58</v>
      </c>
      <c r="E38" s="41" t="n">
        <v>2000</v>
      </c>
      <c r="F38" s="41"/>
      <c r="G38" s="41"/>
      <c r="H38" s="41" t="n">
        <f aca="false">E38+G38-F38</f>
        <v>2000</v>
      </c>
      <c r="I38" s="59" t="n">
        <f aca="false">H38</f>
        <v>2000</v>
      </c>
      <c r="J38" s="60"/>
      <c r="L38" s="92"/>
    </row>
    <row r="39" customFormat="false" ht="12.6" hidden="false" customHeight="true" outlineLevel="0" collapsed="false">
      <c r="A39" s="79" t="s">
        <v>59</v>
      </c>
      <c r="B39" s="95"/>
      <c r="C39" s="96"/>
      <c r="D39" s="97" t="s">
        <v>60</v>
      </c>
      <c r="E39" s="82" t="n">
        <f aca="false">SUM(E40)</f>
        <v>92000</v>
      </c>
      <c r="F39" s="82" t="n">
        <f aca="false">SUM(F40)</f>
        <v>0</v>
      </c>
      <c r="G39" s="82" t="n">
        <f aca="false">SUM(G40)</f>
        <v>0</v>
      </c>
      <c r="H39" s="82" t="n">
        <f aca="false">E39+G39-F39</f>
        <v>92000</v>
      </c>
      <c r="I39" s="31" t="n">
        <f aca="false">SUM(I40)</f>
        <v>22000</v>
      </c>
      <c r="J39" s="83" t="n">
        <f aca="false">SUM(J40)</f>
        <v>70000</v>
      </c>
      <c r="L39" s="92"/>
    </row>
    <row r="40" customFormat="false" ht="12.6" hidden="false" customHeight="true" outlineLevel="0" collapsed="false">
      <c r="A40" s="89"/>
      <c r="B40" s="98" t="s">
        <v>61</v>
      </c>
      <c r="C40" s="99"/>
      <c r="D40" s="100" t="s">
        <v>62</v>
      </c>
      <c r="E40" s="35" t="n">
        <f aca="false">SUM(E41:E48)</f>
        <v>92000</v>
      </c>
      <c r="F40" s="35" t="n">
        <f aca="false">SUM(F41:F48)</f>
        <v>0</v>
      </c>
      <c r="G40" s="35" t="n">
        <f aca="false">SUM(G41:G48)</f>
        <v>0</v>
      </c>
      <c r="H40" s="35" t="n">
        <f aca="false">SUM(H41:H48)</f>
        <v>92000</v>
      </c>
      <c r="I40" s="35" t="n">
        <f aca="false">SUM(I41:I48)</f>
        <v>22000</v>
      </c>
      <c r="J40" s="101" t="n">
        <f aca="false">SUM(J41:J48)</f>
        <v>70000</v>
      </c>
      <c r="L40" s="92"/>
    </row>
    <row r="41" customFormat="false" ht="12.6" hidden="false" customHeight="true" outlineLevel="0" collapsed="false">
      <c r="A41" s="89"/>
      <c r="B41" s="38"/>
      <c r="C41" s="47" t="s">
        <v>23</v>
      </c>
      <c r="D41" s="102" t="s">
        <v>24</v>
      </c>
      <c r="E41" s="49" t="n">
        <v>4000</v>
      </c>
      <c r="F41" s="49"/>
      <c r="G41" s="49"/>
      <c r="H41" s="49" t="n">
        <f aca="false">E41+G41-F41</f>
        <v>4000</v>
      </c>
      <c r="I41" s="42" t="n">
        <f aca="false">H41</f>
        <v>4000</v>
      </c>
      <c r="J41" s="43"/>
      <c r="L41" s="92"/>
    </row>
    <row r="42" customFormat="false" ht="12.6" hidden="false" customHeight="true" outlineLevel="0" collapsed="false">
      <c r="A42" s="89"/>
      <c r="B42" s="38"/>
      <c r="C42" s="47" t="s">
        <v>29</v>
      </c>
      <c r="D42" s="48" t="s">
        <v>30</v>
      </c>
      <c r="E42" s="49" t="n">
        <v>18000</v>
      </c>
      <c r="F42" s="49"/>
      <c r="G42" s="49"/>
      <c r="H42" s="103" t="n">
        <f aca="false">E42+G42-F42</f>
        <v>18000</v>
      </c>
      <c r="I42" s="42" t="n">
        <f aca="false">H42</f>
        <v>18000</v>
      </c>
      <c r="J42" s="43"/>
      <c r="L42" s="92"/>
    </row>
    <row r="43" customFormat="false" ht="12.6" hidden="false" customHeight="true" outlineLevel="0" collapsed="false">
      <c r="A43" s="89"/>
      <c r="B43" s="38"/>
      <c r="C43" s="44" t="s">
        <v>63</v>
      </c>
      <c r="D43" s="51" t="s">
        <v>40</v>
      </c>
      <c r="E43" s="53" t="n">
        <v>0</v>
      </c>
      <c r="F43" s="53"/>
      <c r="G43" s="53"/>
      <c r="H43" s="104" t="n">
        <f aca="false">E43+G43-F43</f>
        <v>0</v>
      </c>
      <c r="I43" s="54"/>
      <c r="J43" s="55" t="n">
        <f aca="false">H43</f>
        <v>0</v>
      </c>
      <c r="L43" s="92"/>
    </row>
    <row r="44" customFormat="false" ht="12.6" hidden="false" customHeight="true" outlineLevel="0" collapsed="false">
      <c r="A44" s="89"/>
      <c r="B44" s="38"/>
      <c r="C44" s="44"/>
      <c r="D44" s="51" t="s">
        <v>64</v>
      </c>
      <c r="E44" s="53"/>
      <c r="F44" s="53"/>
      <c r="G44" s="53"/>
      <c r="H44" s="104"/>
      <c r="I44" s="54"/>
      <c r="J44" s="55"/>
      <c r="L44" s="92"/>
    </row>
    <row r="45" customFormat="false" ht="12.6" hidden="false" customHeight="true" outlineLevel="0" collapsed="false">
      <c r="A45" s="89"/>
      <c r="B45" s="38"/>
      <c r="C45" s="45"/>
      <c r="D45" s="46" t="s">
        <v>65</v>
      </c>
      <c r="E45" s="41"/>
      <c r="F45" s="41"/>
      <c r="G45" s="41"/>
      <c r="H45" s="41"/>
      <c r="I45" s="59"/>
      <c r="J45" s="60"/>
      <c r="L45" s="92"/>
    </row>
    <row r="46" customFormat="false" ht="12.6" hidden="false" customHeight="true" outlineLevel="0" collapsed="false">
      <c r="A46" s="89"/>
      <c r="B46" s="38"/>
      <c r="C46" s="44" t="s">
        <v>66</v>
      </c>
      <c r="D46" s="51" t="s">
        <v>67</v>
      </c>
      <c r="E46" s="53" t="n">
        <v>70000</v>
      </c>
      <c r="F46" s="53"/>
      <c r="G46" s="53"/>
      <c r="H46" s="105" t="n">
        <f aca="false">E46+G46-F46</f>
        <v>70000</v>
      </c>
      <c r="I46" s="54"/>
      <c r="J46" s="55" t="n">
        <f aca="false">H46</f>
        <v>70000</v>
      </c>
      <c r="L46" s="92"/>
    </row>
    <row r="47" customFormat="false" ht="12.6" hidden="false" customHeight="true" outlineLevel="0" collapsed="false">
      <c r="A47" s="89"/>
      <c r="B47" s="38"/>
      <c r="C47" s="44"/>
      <c r="D47" s="51" t="s">
        <v>68</v>
      </c>
      <c r="E47" s="53"/>
      <c r="F47" s="53"/>
      <c r="G47" s="53"/>
      <c r="H47" s="53"/>
      <c r="I47" s="54"/>
      <c r="J47" s="55"/>
      <c r="L47" s="92"/>
    </row>
    <row r="48" customFormat="false" ht="12.6" hidden="false" customHeight="true" outlineLevel="0" collapsed="false">
      <c r="A48" s="93"/>
      <c r="B48" s="94"/>
      <c r="C48" s="45"/>
      <c r="D48" s="46" t="s">
        <v>69</v>
      </c>
      <c r="E48" s="41"/>
      <c r="F48" s="41"/>
      <c r="G48" s="41"/>
      <c r="H48" s="41"/>
      <c r="I48" s="59"/>
      <c r="J48" s="60"/>
      <c r="L48" s="92"/>
    </row>
    <row r="49" customFormat="false" ht="12.6" hidden="false" customHeight="true" outlineLevel="0" collapsed="false">
      <c r="A49" s="79" t="s">
        <v>70</v>
      </c>
      <c r="B49" s="80"/>
      <c r="C49" s="80"/>
      <c r="D49" s="81" t="s">
        <v>71</v>
      </c>
      <c r="E49" s="82" t="n">
        <f aca="false">SUM(E50,)</f>
        <v>491120</v>
      </c>
      <c r="F49" s="82" t="n">
        <f aca="false">SUM(F50,)</f>
        <v>0</v>
      </c>
      <c r="G49" s="82" t="n">
        <f aca="false">SUM(G50,)</f>
        <v>0</v>
      </c>
      <c r="H49" s="82" t="n">
        <f aca="false">E49+G49-F49</f>
        <v>491120</v>
      </c>
      <c r="I49" s="31" t="n">
        <f aca="false">SUM(I50)</f>
        <v>11120</v>
      </c>
      <c r="J49" s="83" t="n">
        <f aca="false">SUM(J50)</f>
        <v>480000</v>
      </c>
      <c r="L49" s="92"/>
    </row>
    <row r="50" customFormat="false" ht="12.6" hidden="false" customHeight="true" outlineLevel="0" collapsed="false">
      <c r="A50" s="32"/>
      <c r="B50" s="33" t="s">
        <v>72</v>
      </c>
      <c r="C50" s="33"/>
      <c r="D50" s="34" t="s">
        <v>73</v>
      </c>
      <c r="E50" s="35" t="n">
        <f aca="false">SUM(E52,E57,E60,E61,E62,E63,E53)</f>
        <v>491120</v>
      </c>
      <c r="F50" s="35" t="n">
        <f aca="false">SUM(F51:F62)</f>
        <v>0</v>
      </c>
      <c r="G50" s="35" t="n">
        <f aca="false">SUM(G51:G63)</f>
        <v>0</v>
      </c>
      <c r="H50" s="35" t="n">
        <f aca="false">E50+G50-F50</f>
        <v>491120</v>
      </c>
      <c r="I50" s="75" t="n">
        <f aca="false">SUM(I51:I63)</f>
        <v>11120</v>
      </c>
      <c r="J50" s="76" t="n">
        <f aca="false">SUM(J51:J63)</f>
        <v>480000</v>
      </c>
      <c r="L50" s="92"/>
    </row>
    <row r="51" customFormat="false" ht="12.6" hidden="false" customHeight="true" outlineLevel="0" collapsed="false">
      <c r="A51" s="37"/>
      <c r="B51" s="44"/>
      <c r="C51" s="44"/>
      <c r="D51" s="51" t="s">
        <v>74</v>
      </c>
      <c r="E51" s="53"/>
      <c r="F51" s="53"/>
      <c r="G51" s="53"/>
      <c r="H51" s="53"/>
      <c r="I51" s="54"/>
      <c r="J51" s="55"/>
      <c r="L51" s="106"/>
    </row>
    <row r="52" customFormat="false" ht="12.6" hidden="false" customHeight="true" outlineLevel="0" collapsed="false">
      <c r="A52" s="37"/>
      <c r="B52" s="44"/>
      <c r="C52" s="45" t="s">
        <v>75</v>
      </c>
      <c r="D52" s="46" t="s">
        <v>76</v>
      </c>
      <c r="E52" s="41" t="n">
        <v>30000</v>
      </c>
      <c r="F52" s="41"/>
      <c r="G52" s="41"/>
      <c r="H52" s="41" t="n">
        <f aca="false">E52+G52-F52</f>
        <v>30000</v>
      </c>
      <c r="I52" s="59"/>
      <c r="J52" s="60" t="n">
        <f aca="false">H52</f>
        <v>30000</v>
      </c>
      <c r="L52" s="107"/>
    </row>
    <row r="53" customFormat="false" ht="12.6" hidden="false" customHeight="true" outlineLevel="0" collapsed="false">
      <c r="A53" s="37"/>
      <c r="B53" s="44"/>
      <c r="C53" s="47" t="s">
        <v>23</v>
      </c>
      <c r="D53" s="102" t="s">
        <v>24</v>
      </c>
      <c r="E53" s="49" t="n">
        <v>120</v>
      </c>
      <c r="F53" s="49"/>
      <c r="G53" s="49"/>
      <c r="H53" s="49" t="n">
        <f aca="false">E53+G53-F53</f>
        <v>120</v>
      </c>
      <c r="I53" s="42" t="n">
        <f aca="false">H53</f>
        <v>120</v>
      </c>
      <c r="J53" s="43"/>
      <c r="L53" s="92"/>
    </row>
    <row r="54" customFormat="false" ht="12.6" hidden="false" customHeight="true" outlineLevel="0" collapsed="false">
      <c r="A54" s="37"/>
      <c r="B54" s="44"/>
      <c r="C54" s="44"/>
      <c r="D54" s="51" t="s">
        <v>54</v>
      </c>
      <c r="E54" s="53"/>
      <c r="F54" s="53"/>
      <c r="G54" s="53"/>
      <c r="H54" s="53"/>
      <c r="I54" s="54"/>
      <c r="J54" s="55"/>
      <c r="L54" s="92"/>
    </row>
    <row r="55" customFormat="false" ht="12.6" hidden="false" customHeight="true" outlineLevel="0" collapsed="false">
      <c r="A55" s="37"/>
      <c r="B55" s="44"/>
      <c r="C55" s="44"/>
      <c r="D55" s="51" t="s">
        <v>55</v>
      </c>
      <c r="E55" s="53"/>
      <c r="F55" s="53"/>
      <c r="G55" s="53"/>
      <c r="H55" s="53"/>
      <c r="I55" s="54"/>
      <c r="J55" s="55"/>
      <c r="L55" s="92"/>
    </row>
    <row r="56" customFormat="false" ht="12.6" hidden="false" customHeight="true" outlineLevel="0" collapsed="false">
      <c r="A56" s="37"/>
      <c r="B56" s="44"/>
      <c r="C56" s="44"/>
      <c r="D56" s="51" t="s">
        <v>56</v>
      </c>
      <c r="E56" s="53"/>
      <c r="F56" s="53"/>
      <c r="G56" s="53"/>
      <c r="H56" s="53"/>
      <c r="I56" s="54"/>
      <c r="J56" s="55"/>
      <c r="L56" s="92"/>
    </row>
    <row r="57" customFormat="false" ht="12.6" hidden="false" customHeight="true" outlineLevel="0" collapsed="false">
      <c r="A57" s="37"/>
      <c r="B57" s="44"/>
      <c r="C57" s="45" t="s">
        <v>57</v>
      </c>
      <c r="D57" s="46" t="s">
        <v>58</v>
      </c>
      <c r="E57" s="41" t="n">
        <v>80000</v>
      </c>
      <c r="F57" s="41"/>
      <c r="G57" s="41"/>
      <c r="H57" s="41" t="n">
        <f aca="false">E57+G57-F57</f>
        <v>80000</v>
      </c>
      <c r="I57" s="59"/>
      <c r="J57" s="60" t="n">
        <f aca="false">H57</f>
        <v>80000</v>
      </c>
      <c r="L57" s="84"/>
    </row>
    <row r="58" customFormat="false" ht="12.6" hidden="false" customHeight="true" outlineLevel="0" collapsed="false">
      <c r="A58" s="37"/>
      <c r="B58" s="44"/>
      <c r="C58" s="61"/>
      <c r="D58" s="62" t="s">
        <v>77</v>
      </c>
      <c r="E58" s="63"/>
      <c r="F58" s="63"/>
      <c r="G58" s="63"/>
      <c r="H58" s="63"/>
      <c r="I58" s="54"/>
      <c r="J58" s="55"/>
      <c r="L58" s="88"/>
    </row>
    <row r="59" customFormat="false" ht="12.6" hidden="false" customHeight="true" outlineLevel="0" collapsed="false">
      <c r="A59" s="37"/>
      <c r="B59" s="44"/>
      <c r="C59" s="44"/>
      <c r="D59" s="51" t="s">
        <v>78</v>
      </c>
      <c r="E59" s="53"/>
      <c r="F59" s="53"/>
      <c r="G59" s="53"/>
      <c r="H59" s="53"/>
      <c r="I59" s="54"/>
      <c r="J59" s="55"/>
      <c r="L59" s="92"/>
    </row>
    <row r="60" customFormat="false" ht="12.6" hidden="false" customHeight="true" outlineLevel="0" collapsed="false">
      <c r="A60" s="37"/>
      <c r="B60" s="44"/>
      <c r="C60" s="45" t="s">
        <v>79</v>
      </c>
      <c r="D60" s="46" t="s">
        <v>80</v>
      </c>
      <c r="E60" s="64" t="n">
        <v>0</v>
      </c>
      <c r="F60" s="41"/>
      <c r="G60" s="41"/>
      <c r="H60" s="64" t="n">
        <f aca="false">E60+G60-F60</f>
        <v>0</v>
      </c>
      <c r="I60" s="59"/>
      <c r="J60" s="60" t="n">
        <f aca="false">H60</f>
        <v>0</v>
      </c>
      <c r="L60" s="106"/>
    </row>
    <row r="61" customFormat="false" ht="12.6" hidden="false" customHeight="true" outlineLevel="0" collapsed="false">
      <c r="A61" s="108"/>
      <c r="B61" s="109"/>
      <c r="C61" s="45" t="s">
        <v>81</v>
      </c>
      <c r="D61" s="62" t="s">
        <v>82</v>
      </c>
      <c r="E61" s="41" t="n">
        <v>370000</v>
      </c>
      <c r="F61" s="53"/>
      <c r="G61" s="53"/>
      <c r="H61" s="49" t="n">
        <f aca="false">E61+G61-F61</f>
        <v>370000</v>
      </c>
      <c r="I61" s="42"/>
      <c r="J61" s="43" t="n">
        <f aca="false">H61</f>
        <v>370000</v>
      </c>
      <c r="L61" s="107"/>
    </row>
    <row r="62" customFormat="false" ht="12.6" hidden="false" customHeight="true" outlineLevel="0" collapsed="false">
      <c r="A62" s="108"/>
      <c r="B62" s="109"/>
      <c r="C62" s="47" t="s">
        <v>25</v>
      </c>
      <c r="D62" s="48" t="s">
        <v>26</v>
      </c>
      <c r="E62" s="49" t="n">
        <v>4500</v>
      </c>
      <c r="F62" s="49"/>
      <c r="G62" s="49"/>
      <c r="H62" s="49" t="n">
        <f aca="false">E62+G62-F62</f>
        <v>4500</v>
      </c>
      <c r="I62" s="59" t="n">
        <f aca="false">H62</f>
        <v>4500</v>
      </c>
      <c r="J62" s="60"/>
      <c r="L62" s="92"/>
    </row>
    <row r="63" customFormat="false" ht="12.6" hidden="false" customHeight="true" outlineLevel="0" collapsed="false">
      <c r="A63" s="78"/>
      <c r="B63" s="45"/>
      <c r="C63" s="47" t="s">
        <v>29</v>
      </c>
      <c r="D63" s="110" t="s">
        <v>30</v>
      </c>
      <c r="E63" s="49" t="n">
        <v>6500</v>
      </c>
      <c r="F63" s="111"/>
      <c r="G63" s="112"/>
      <c r="H63" s="49" t="n">
        <f aca="false">E63+G63-F63</f>
        <v>6500</v>
      </c>
      <c r="I63" s="42" t="n">
        <f aca="false">H63</f>
        <v>6500</v>
      </c>
      <c r="J63" s="113"/>
      <c r="L63" s="92"/>
    </row>
    <row r="64" customFormat="false" ht="12.6" hidden="false" customHeight="true" outlineLevel="0" collapsed="false">
      <c r="A64" s="79" t="s">
        <v>83</v>
      </c>
      <c r="B64" s="80"/>
      <c r="C64" s="80"/>
      <c r="D64" s="81" t="s">
        <v>84</v>
      </c>
      <c r="E64" s="82" t="n">
        <f aca="false">SUM(E65,E71)</f>
        <v>79140</v>
      </c>
      <c r="F64" s="82" t="n">
        <f aca="false">SUM(F65,F71)</f>
        <v>0</v>
      </c>
      <c r="G64" s="82" t="n">
        <f aca="false">SUM(G65,G71)</f>
        <v>0</v>
      </c>
      <c r="H64" s="82" t="n">
        <f aca="false">E64+G63:G64-F64</f>
        <v>79140</v>
      </c>
      <c r="I64" s="31" t="n">
        <f aca="false">SUM(I65,I71)</f>
        <v>79140</v>
      </c>
      <c r="J64" s="83" t="n">
        <f aca="false">SUM(J65,J71)</f>
        <v>0</v>
      </c>
      <c r="L64" s="92"/>
    </row>
    <row r="65" customFormat="false" ht="12.6" hidden="false" customHeight="true" outlineLevel="0" collapsed="false">
      <c r="A65" s="114"/>
      <c r="B65" s="115" t="s">
        <v>85</v>
      </c>
      <c r="C65" s="116"/>
      <c r="D65" s="117" t="s">
        <v>86</v>
      </c>
      <c r="E65" s="87" t="n">
        <f aca="false">SUM(E66:E70)</f>
        <v>78000</v>
      </c>
      <c r="F65" s="87" t="n">
        <f aca="false">SUM(F66:F70)</f>
        <v>0</v>
      </c>
      <c r="G65" s="87" t="n">
        <f aca="false">SUM(G66:G70)</f>
        <v>0</v>
      </c>
      <c r="H65" s="87" t="n">
        <f aca="false">E65+G65-F65</f>
        <v>78000</v>
      </c>
      <c r="I65" s="75" t="n">
        <f aca="false">SUM(I66:I70)</f>
        <v>78000</v>
      </c>
      <c r="J65" s="76" t="n">
        <f aca="false">SUM(J66:J70)</f>
        <v>0</v>
      </c>
      <c r="L65" s="92"/>
    </row>
    <row r="66" customFormat="false" ht="12.6" hidden="false" customHeight="true" outlineLevel="0" collapsed="false">
      <c r="A66" s="118"/>
      <c r="B66" s="119"/>
      <c r="C66" s="120" t="s">
        <v>87</v>
      </c>
      <c r="D66" s="121" t="s">
        <v>88</v>
      </c>
      <c r="E66" s="122"/>
      <c r="F66" s="123"/>
      <c r="G66" s="124"/>
      <c r="H66" s="122"/>
      <c r="I66" s="54"/>
      <c r="J66" s="55"/>
      <c r="L66" s="92"/>
    </row>
    <row r="67" customFormat="false" ht="12.6" hidden="false" customHeight="true" outlineLevel="0" collapsed="false">
      <c r="A67" s="125"/>
      <c r="B67" s="120"/>
      <c r="C67" s="126"/>
      <c r="D67" s="127" t="s">
        <v>89</v>
      </c>
      <c r="E67" s="128" t="n">
        <v>27000</v>
      </c>
      <c r="F67" s="128"/>
      <c r="G67" s="128"/>
      <c r="H67" s="41" t="n">
        <f aca="false">E67+G67-F67</f>
        <v>27000</v>
      </c>
      <c r="I67" s="59" t="n">
        <f aca="false">H67</f>
        <v>27000</v>
      </c>
      <c r="J67" s="60"/>
      <c r="L67" s="92"/>
    </row>
    <row r="68" customFormat="false" ht="12.6" hidden="false" customHeight="true" outlineLevel="0" collapsed="false">
      <c r="A68" s="125"/>
      <c r="B68" s="120"/>
      <c r="C68" s="129" t="s">
        <v>25</v>
      </c>
      <c r="D68" s="48" t="s">
        <v>26</v>
      </c>
      <c r="E68" s="111" t="n">
        <v>0</v>
      </c>
      <c r="F68" s="49"/>
      <c r="G68" s="103"/>
      <c r="H68" s="49" t="n">
        <f aca="false">E68+G68-F68</f>
        <v>0</v>
      </c>
      <c r="I68" s="54" t="n">
        <f aca="false">H68</f>
        <v>0</v>
      </c>
      <c r="J68" s="55"/>
      <c r="L68" s="92"/>
    </row>
    <row r="69" customFormat="false" ht="12.6" hidden="false" customHeight="true" outlineLevel="0" collapsed="false">
      <c r="A69" s="125"/>
      <c r="B69" s="120"/>
      <c r="C69" s="45" t="s">
        <v>27</v>
      </c>
      <c r="D69" s="46" t="s">
        <v>28</v>
      </c>
      <c r="E69" s="123" t="n">
        <v>50000</v>
      </c>
      <c r="F69" s="53"/>
      <c r="G69" s="53"/>
      <c r="H69" s="49" t="n">
        <f aca="false">E69+G69-F69</f>
        <v>50000</v>
      </c>
      <c r="I69" s="42" t="n">
        <f aca="false">H69</f>
        <v>50000</v>
      </c>
      <c r="J69" s="43"/>
      <c r="L69" s="92"/>
    </row>
    <row r="70" customFormat="false" ht="12.6" hidden="false" customHeight="true" outlineLevel="0" collapsed="false">
      <c r="A70" s="118"/>
      <c r="B70" s="130"/>
      <c r="C70" s="131" t="s">
        <v>29</v>
      </c>
      <c r="D70" s="132" t="s">
        <v>30</v>
      </c>
      <c r="E70" s="133" t="n">
        <v>1000</v>
      </c>
      <c r="F70" s="133"/>
      <c r="G70" s="133"/>
      <c r="H70" s="49" t="n">
        <f aca="false">E70+G70-F70</f>
        <v>1000</v>
      </c>
      <c r="I70" s="134" t="n">
        <f aca="false">H70</f>
        <v>1000</v>
      </c>
      <c r="J70" s="135"/>
      <c r="L70" s="92"/>
    </row>
    <row r="71" customFormat="false" ht="12.6" hidden="false" customHeight="true" outlineLevel="0" collapsed="false">
      <c r="A71" s="37"/>
      <c r="B71" s="33" t="s">
        <v>90</v>
      </c>
      <c r="C71" s="33"/>
      <c r="D71" s="34" t="s">
        <v>91</v>
      </c>
      <c r="E71" s="35" t="n">
        <f aca="false">SUM(E72,E73)</f>
        <v>1140</v>
      </c>
      <c r="F71" s="35" t="n">
        <f aca="false">SUM(F72:F73)</f>
        <v>0</v>
      </c>
      <c r="G71" s="35" t="n">
        <f aca="false">SUM(G72:G73)</f>
        <v>0</v>
      </c>
      <c r="H71" s="35" t="n">
        <f aca="false">E71+G71-F71</f>
        <v>1140</v>
      </c>
      <c r="I71" s="75" t="n">
        <f aca="false">SUM(I72:I74)</f>
        <v>1140</v>
      </c>
      <c r="J71" s="76" t="n">
        <f aca="false">SUM(J72:J74)</f>
        <v>0</v>
      </c>
      <c r="L71" s="92"/>
    </row>
    <row r="72" customFormat="false" ht="12.6" hidden="false" customHeight="true" outlineLevel="0" collapsed="false">
      <c r="A72" s="37"/>
      <c r="B72" s="44"/>
      <c r="C72" s="47" t="s">
        <v>23</v>
      </c>
      <c r="D72" s="48" t="s">
        <v>24</v>
      </c>
      <c r="E72" s="49" t="n">
        <v>1140</v>
      </c>
      <c r="F72" s="49"/>
      <c r="G72" s="49"/>
      <c r="H72" s="49" t="n">
        <f aca="false">E72+G72-F72</f>
        <v>1140</v>
      </c>
      <c r="I72" s="42" t="n">
        <f aca="false">H72</f>
        <v>1140</v>
      </c>
      <c r="J72" s="43"/>
      <c r="L72" s="92"/>
    </row>
    <row r="73" customFormat="false" ht="12.6" hidden="false" customHeight="true" outlineLevel="0" collapsed="false">
      <c r="A73" s="37"/>
      <c r="B73" s="44"/>
      <c r="C73" s="44" t="s">
        <v>92</v>
      </c>
      <c r="D73" s="51" t="s">
        <v>93</v>
      </c>
      <c r="E73" s="53" t="n">
        <v>0</v>
      </c>
      <c r="F73" s="53"/>
      <c r="G73" s="53"/>
      <c r="H73" s="63" t="n">
        <f aca="false">E73+G73-F73</f>
        <v>0</v>
      </c>
      <c r="I73" s="54" t="n">
        <f aca="false">H73</f>
        <v>0</v>
      </c>
      <c r="J73" s="55"/>
      <c r="L73" s="92"/>
    </row>
    <row r="74" customFormat="false" ht="12.6" hidden="false" customHeight="true" outlineLevel="0" collapsed="false">
      <c r="A74" s="78"/>
      <c r="B74" s="45"/>
      <c r="C74" s="45"/>
      <c r="D74" s="51" t="s">
        <v>94</v>
      </c>
      <c r="E74" s="53"/>
      <c r="F74" s="53"/>
      <c r="G74" s="53"/>
      <c r="H74" s="53"/>
      <c r="I74" s="59"/>
      <c r="J74" s="60"/>
      <c r="L74" s="92"/>
    </row>
    <row r="75" customFormat="false" ht="12.6" hidden="false" customHeight="true" outlineLevel="0" collapsed="false">
      <c r="A75" s="79" t="s">
        <v>95</v>
      </c>
      <c r="B75" s="80"/>
      <c r="C75" s="80"/>
      <c r="D75" s="29" t="s">
        <v>96</v>
      </c>
      <c r="E75" s="30" t="n">
        <f aca="false">SUM(E76,E84)</f>
        <v>66500</v>
      </c>
      <c r="F75" s="30" t="n">
        <f aca="false">SUM(F76,F84)</f>
        <v>0</v>
      </c>
      <c r="G75" s="30" t="n">
        <f aca="false">SUM(G76,G84)</f>
        <v>0</v>
      </c>
      <c r="H75" s="30" t="n">
        <f aca="false">SUM(H76,H84)</f>
        <v>66500</v>
      </c>
      <c r="I75" s="136" t="n">
        <f aca="false">SUM(I76,I84)</f>
        <v>66500</v>
      </c>
      <c r="J75" s="137" t="n">
        <f aca="false">SUM(J76,J84)</f>
        <v>0</v>
      </c>
      <c r="L75" s="92"/>
    </row>
    <row r="76" customFormat="false" ht="12.6" hidden="false" customHeight="true" outlineLevel="0" collapsed="false">
      <c r="A76" s="32"/>
      <c r="B76" s="33" t="s">
        <v>97</v>
      </c>
      <c r="C76" s="33"/>
      <c r="D76" s="34" t="s">
        <v>98</v>
      </c>
      <c r="E76" s="35" t="n">
        <f aca="false">SUM(E80,E83)</f>
        <v>65300</v>
      </c>
      <c r="F76" s="35" t="n">
        <f aca="false">SUM(F80,F83)</f>
        <v>0</v>
      </c>
      <c r="G76" s="35" t="n">
        <f aca="false">SUM(G80,G83)</f>
        <v>0</v>
      </c>
      <c r="H76" s="35" t="n">
        <f aca="false">SUM(H80,H83)</f>
        <v>65300</v>
      </c>
      <c r="I76" s="75" t="n">
        <f aca="false">SUM(I77:I83)</f>
        <v>65300</v>
      </c>
      <c r="J76" s="76" t="n">
        <f aca="false">SUM(J77:J83)</f>
        <v>0</v>
      </c>
      <c r="L76" s="92"/>
    </row>
    <row r="77" customFormat="false" ht="12.6" hidden="false" customHeight="true" outlineLevel="0" collapsed="false">
      <c r="A77" s="37"/>
      <c r="B77" s="44"/>
      <c r="C77" s="44"/>
      <c r="D77" s="51" t="s">
        <v>45</v>
      </c>
      <c r="E77" s="53"/>
      <c r="F77" s="53"/>
      <c r="G77" s="53"/>
      <c r="H77" s="53"/>
      <c r="I77" s="54"/>
      <c r="J77" s="55"/>
      <c r="L77" s="106"/>
    </row>
    <row r="78" customFormat="false" ht="12.6" hidden="false" customHeight="true" outlineLevel="0" collapsed="false">
      <c r="A78" s="37"/>
      <c r="B78" s="44"/>
      <c r="C78" s="44"/>
      <c r="D78" s="51" t="s">
        <v>46</v>
      </c>
      <c r="E78" s="53"/>
      <c r="F78" s="53"/>
      <c r="G78" s="53"/>
      <c r="H78" s="53"/>
      <c r="I78" s="54"/>
      <c r="J78" s="55"/>
      <c r="L78" s="138"/>
    </row>
    <row r="79" customFormat="false" ht="12.6" hidden="false" customHeight="true" outlineLevel="0" collapsed="false">
      <c r="A79" s="108"/>
      <c r="B79" s="109"/>
      <c r="C79" s="44"/>
      <c r="D79" s="77" t="s">
        <v>47</v>
      </c>
      <c r="E79" s="53"/>
      <c r="F79" s="53"/>
      <c r="G79" s="104"/>
      <c r="H79" s="53"/>
      <c r="I79" s="54"/>
      <c r="J79" s="55"/>
      <c r="L79" s="139"/>
    </row>
    <row r="80" customFormat="false" ht="12.6" hidden="false" customHeight="true" outlineLevel="0" collapsed="false">
      <c r="A80" s="37"/>
      <c r="B80" s="44"/>
      <c r="C80" s="45" t="s">
        <v>48</v>
      </c>
      <c r="D80" s="46" t="s">
        <v>49</v>
      </c>
      <c r="E80" s="41" t="n">
        <v>65000</v>
      </c>
      <c r="F80" s="41"/>
      <c r="G80" s="41"/>
      <c r="H80" s="41" t="n">
        <f aca="false">E80+G80-F80</f>
        <v>65000</v>
      </c>
      <c r="I80" s="59" t="n">
        <f aca="false">H80</f>
        <v>65000</v>
      </c>
      <c r="J80" s="60"/>
      <c r="L80" s="139"/>
    </row>
    <row r="81" customFormat="false" ht="12.6" hidden="false" customHeight="true" outlineLevel="0" collapsed="false">
      <c r="A81" s="108"/>
      <c r="B81" s="44"/>
      <c r="C81" s="56"/>
      <c r="D81" s="51" t="s">
        <v>99</v>
      </c>
      <c r="E81" s="53"/>
      <c r="F81" s="53"/>
      <c r="G81" s="53"/>
      <c r="H81" s="53"/>
      <c r="I81" s="54"/>
      <c r="J81" s="55"/>
      <c r="L81" s="139"/>
    </row>
    <row r="82" customFormat="false" ht="12.6" hidden="false" customHeight="true" outlineLevel="0" collapsed="false">
      <c r="A82" s="108"/>
      <c r="B82" s="44"/>
      <c r="C82" s="56"/>
      <c r="D82" s="51" t="s">
        <v>100</v>
      </c>
      <c r="E82" s="53"/>
      <c r="F82" s="53"/>
      <c r="G82" s="53"/>
      <c r="H82" s="53"/>
      <c r="I82" s="54"/>
      <c r="J82" s="55"/>
      <c r="L82" s="139"/>
    </row>
    <row r="83" customFormat="false" ht="12.6" hidden="false" customHeight="true" outlineLevel="0" collapsed="false">
      <c r="A83" s="37"/>
      <c r="B83" s="66"/>
      <c r="C83" s="66" t="s">
        <v>101</v>
      </c>
      <c r="D83" s="67" t="s">
        <v>102</v>
      </c>
      <c r="E83" s="69" t="n">
        <v>300</v>
      </c>
      <c r="F83" s="69"/>
      <c r="G83" s="69"/>
      <c r="H83" s="69" t="n">
        <f aca="false">E83+G83-F83</f>
        <v>300</v>
      </c>
      <c r="I83" s="70" t="n">
        <f aca="false">H83</f>
        <v>300</v>
      </c>
      <c r="J83" s="71"/>
      <c r="L83" s="140"/>
    </row>
    <row r="84" customFormat="false" ht="12.6" hidden="false" customHeight="true" outlineLevel="0" collapsed="false">
      <c r="A84" s="37"/>
      <c r="B84" s="94" t="s">
        <v>103</v>
      </c>
      <c r="C84" s="94"/>
      <c r="D84" s="141" t="s">
        <v>104</v>
      </c>
      <c r="E84" s="142" t="n">
        <f aca="false">SUM(E85:E88)</f>
        <v>1200</v>
      </c>
      <c r="F84" s="142" t="n">
        <f aca="false">SUM(F85:F88)</f>
        <v>0</v>
      </c>
      <c r="G84" s="142" t="n">
        <f aca="false">SUM(G85:G88)</f>
        <v>0</v>
      </c>
      <c r="H84" s="142" t="n">
        <f aca="false">SUM(H85,H86,H87,H88)</f>
        <v>1200</v>
      </c>
      <c r="I84" s="75" t="n">
        <f aca="false">SUM(I85:I90)</f>
        <v>1200</v>
      </c>
      <c r="J84" s="76" t="n">
        <f aca="false">SUM(J85:J90)</f>
        <v>0</v>
      </c>
      <c r="L84" s="107"/>
    </row>
    <row r="85" customFormat="false" ht="12.6" hidden="false" customHeight="true" outlineLevel="0" collapsed="false">
      <c r="A85" s="37"/>
      <c r="B85" s="38"/>
      <c r="C85" s="45" t="s">
        <v>23</v>
      </c>
      <c r="D85" s="46" t="s">
        <v>24</v>
      </c>
      <c r="E85" s="41" t="n">
        <v>100</v>
      </c>
      <c r="F85" s="41"/>
      <c r="G85" s="41"/>
      <c r="H85" s="49" t="n">
        <f aca="false">E85+G85-F85</f>
        <v>100</v>
      </c>
      <c r="I85" s="54" t="n">
        <f aca="false">H85</f>
        <v>100</v>
      </c>
      <c r="J85" s="55"/>
      <c r="L85" s="92"/>
    </row>
    <row r="86" customFormat="false" ht="12.6" hidden="false" customHeight="true" outlineLevel="0" collapsed="false">
      <c r="A86" s="37"/>
      <c r="B86" s="44"/>
      <c r="C86" s="45" t="s">
        <v>27</v>
      </c>
      <c r="D86" s="46" t="s">
        <v>28</v>
      </c>
      <c r="E86" s="64" t="n">
        <v>100</v>
      </c>
      <c r="F86" s="41"/>
      <c r="G86" s="41"/>
      <c r="H86" s="49" t="n">
        <f aca="false">E86+G86-F86</f>
        <v>100</v>
      </c>
      <c r="I86" s="42" t="n">
        <f aca="false">H86</f>
        <v>100</v>
      </c>
      <c r="J86" s="43"/>
      <c r="L86" s="106"/>
    </row>
    <row r="87" customFormat="false" ht="12.6" hidden="false" customHeight="true" outlineLevel="0" collapsed="false">
      <c r="A87" s="37"/>
      <c r="B87" s="44"/>
      <c r="C87" s="47" t="s">
        <v>29</v>
      </c>
      <c r="D87" s="48" t="s">
        <v>30</v>
      </c>
      <c r="E87" s="49" t="n">
        <v>1000</v>
      </c>
      <c r="F87" s="49"/>
      <c r="G87" s="49"/>
      <c r="H87" s="49" t="n">
        <f aca="false">E87+G87-F87</f>
        <v>1000</v>
      </c>
      <c r="I87" s="42" t="n">
        <f aca="false">H87</f>
        <v>1000</v>
      </c>
      <c r="J87" s="43"/>
      <c r="L87" s="92"/>
    </row>
    <row r="88" customFormat="false" ht="12.6" hidden="false" customHeight="true" outlineLevel="0" collapsed="false">
      <c r="A88" s="37"/>
      <c r="B88" s="44"/>
      <c r="C88" s="61" t="s">
        <v>35</v>
      </c>
      <c r="D88" s="62" t="s">
        <v>36</v>
      </c>
      <c r="E88" s="53" t="n">
        <v>0</v>
      </c>
      <c r="F88" s="53"/>
      <c r="G88" s="53"/>
      <c r="H88" s="53" t="n">
        <f aca="false">E88+G88-F88</f>
        <v>0</v>
      </c>
      <c r="I88" s="54"/>
      <c r="J88" s="55" t="n">
        <f aca="false">H88</f>
        <v>0</v>
      </c>
      <c r="L88" s="92"/>
    </row>
    <row r="89" customFormat="false" ht="12.6" hidden="false" customHeight="true" outlineLevel="0" collapsed="false">
      <c r="A89" s="37"/>
      <c r="B89" s="44"/>
      <c r="C89" s="44"/>
      <c r="D89" s="51" t="s">
        <v>37</v>
      </c>
      <c r="E89" s="53"/>
      <c r="F89" s="53"/>
      <c r="G89" s="53"/>
      <c r="H89" s="53"/>
      <c r="I89" s="54"/>
      <c r="J89" s="55"/>
      <c r="L89" s="92"/>
    </row>
    <row r="90" customFormat="false" ht="12.6" hidden="false" customHeight="true" outlineLevel="0" collapsed="false">
      <c r="A90" s="78"/>
      <c r="B90" s="45"/>
      <c r="C90" s="45"/>
      <c r="D90" s="46" t="s">
        <v>38</v>
      </c>
      <c r="E90" s="41"/>
      <c r="F90" s="41"/>
      <c r="G90" s="41"/>
      <c r="H90" s="41"/>
      <c r="I90" s="59"/>
      <c r="J90" s="60"/>
      <c r="L90" s="92"/>
    </row>
    <row r="91" customFormat="false" ht="12.6" hidden="false" customHeight="true" outlineLevel="0" collapsed="false">
      <c r="A91" s="143"/>
      <c r="B91" s="144"/>
      <c r="C91" s="144"/>
      <c r="D91" s="145" t="s">
        <v>105</v>
      </c>
      <c r="E91" s="146"/>
      <c r="F91" s="147"/>
      <c r="G91" s="147"/>
      <c r="H91" s="146"/>
      <c r="I91" s="148"/>
      <c r="J91" s="149"/>
      <c r="L91" s="92"/>
    </row>
    <row r="92" customFormat="false" ht="12.6" hidden="false" customHeight="true" outlineLevel="0" collapsed="false">
      <c r="A92" s="79" t="s">
        <v>106</v>
      </c>
      <c r="B92" s="80"/>
      <c r="C92" s="80"/>
      <c r="D92" s="81" t="s">
        <v>107</v>
      </c>
      <c r="E92" s="82" t="n">
        <f aca="false">SUM(E94,E99)</f>
        <v>12225</v>
      </c>
      <c r="F92" s="82" t="n">
        <f aca="false">SUM(F94,F99)</f>
        <v>0</v>
      </c>
      <c r="G92" s="82" t="n">
        <f aca="false">SUM(G94,G99)</f>
        <v>0</v>
      </c>
      <c r="H92" s="82" t="n">
        <f aca="false">SUM(H94,H99)</f>
        <v>12225</v>
      </c>
      <c r="I92" s="82" t="n">
        <f aca="false">SUM(I94,I99)</f>
        <v>12225</v>
      </c>
      <c r="J92" s="150" t="n">
        <f aca="false">SUM(J94,J99)</f>
        <v>0</v>
      </c>
      <c r="L92" s="92"/>
    </row>
    <row r="93" customFormat="false" ht="12.6" hidden="false" customHeight="true" outlineLevel="0" collapsed="false">
      <c r="A93" s="32"/>
      <c r="B93" s="151"/>
      <c r="C93" s="151"/>
      <c r="D93" s="152" t="s">
        <v>105</v>
      </c>
      <c r="E93" s="153"/>
      <c r="F93" s="154"/>
      <c r="G93" s="154"/>
      <c r="H93" s="153"/>
      <c r="I93" s="155"/>
      <c r="J93" s="156"/>
      <c r="L93" s="92"/>
    </row>
    <row r="94" customFormat="false" ht="12.6" hidden="false" customHeight="true" outlineLevel="0" collapsed="false">
      <c r="A94" s="37"/>
      <c r="B94" s="94" t="s">
        <v>108</v>
      </c>
      <c r="C94" s="94"/>
      <c r="D94" s="141" t="s">
        <v>107</v>
      </c>
      <c r="E94" s="142" t="n">
        <f aca="false">SUM(E98)</f>
        <v>1220</v>
      </c>
      <c r="F94" s="142" t="n">
        <f aca="false">SUM(F98)</f>
        <v>0</v>
      </c>
      <c r="G94" s="142" t="n">
        <f aca="false">SUM(G98)</f>
        <v>0</v>
      </c>
      <c r="H94" s="142" t="n">
        <f aca="false">E94+G94-F94</f>
        <v>1220</v>
      </c>
      <c r="I94" s="157" t="n">
        <f aca="false">SUM(I95:I98)</f>
        <v>1220</v>
      </c>
      <c r="J94" s="158" t="n">
        <f aca="false">SUM(J95:J98)</f>
        <v>0</v>
      </c>
      <c r="L94" s="92"/>
    </row>
    <row r="95" customFormat="false" ht="12.6" hidden="false" customHeight="true" outlineLevel="0" collapsed="false">
      <c r="A95" s="37"/>
      <c r="B95" s="44"/>
      <c r="C95" s="44"/>
      <c r="D95" s="51" t="s">
        <v>45</v>
      </c>
      <c r="E95" s="53"/>
      <c r="F95" s="53"/>
      <c r="G95" s="53"/>
      <c r="H95" s="53"/>
      <c r="I95" s="54"/>
      <c r="J95" s="55"/>
      <c r="L95" s="92"/>
    </row>
    <row r="96" customFormat="false" ht="12.6" hidden="false" customHeight="true" outlineLevel="0" collapsed="false">
      <c r="A96" s="37"/>
      <c r="B96" s="44"/>
      <c r="C96" s="44"/>
      <c r="D96" s="51" t="s">
        <v>46</v>
      </c>
      <c r="E96" s="53"/>
      <c r="F96" s="53"/>
      <c r="G96" s="53"/>
      <c r="H96" s="53"/>
      <c r="I96" s="54"/>
      <c r="J96" s="55"/>
      <c r="L96" s="92"/>
    </row>
    <row r="97" customFormat="false" ht="12.6" hidden="false" customHeight="true" outlineLevel="0" collapsed="false">
      <c r="A97" s="37"/>
      <c r="B97" s="44"/>
      <c r="C97" s="44"/>
      <c r="D97" s="51" t="s">
        <v>109</v>
      </c>
      <c r="E97" s="53"/>
      <c r="F97" s="53"/>
      <c r="G97" s="53"/>
      <c r="H97" s="53"/>
      <c r="I97" s="54"/>
      <c r="J97" s="55"/>
      <c r="L97" s="107"/>
    </row>
    <row r="98" customFormat="false" ht="12.6" hidden="false" customHeight="true" outlineLevel="0" collapsed="false">
      <c r="A98" s="159"/>
      <c r="B98" s="45"/>
      <c r="C98" s="160" t="s">
        <v>48</v>
      </c>
      <c r="D98" s="40" t="s">
        <v>49</v>
      </c>
      <c r="E98" s="41" t="n">
        <v>1220</v>
      </c>
      <c r="F98" s="41"/>
      <c r="G98" s="41"/>
      <c r="H98" s="41" t="n">
        <f aca="false">E98+G98-F98</f>
        <v>1220</v>
      </c>
      <c r="I98" s="59" t="n">
        <f aca="false">H98</f>
        <v>1220</v>
      </c>
      <c r="J98" s="60"/>
      <c r="L98" s="139"/>
    </row>
    <row r="99" customFormat="false" ht="12.6" hidden="false" customHeight="true" outlineLevel="0" collapsed="false">
      <c r="A99" s="108"/>
      <c r="B99" s="161" t="s">
        <v>110</v>
      </c>
      <c r="C99" s="162"/>
      <c r="D99" s="163" t="s">
        <v>111</v>
      </c>
      <c r="E99" s="164" t="n">
        <f aca="false">SUM(E103)</f>
        <v>11005</v>
      </c>
      <c r="F99" s="164" t="n">
        <f aca="false">SUM(F103)</f>
        <v>0</v>
      </c>
      <c r="G99" s="164" t="n">
        <f aca="false">SUM(G103)</f>
        <v>0</v>
      </c>
      <c r="H99" s="164" t="n">
        <f aca="false">SUM(H103)</f>
        <v>11005</v>
      </c>
      <c r="I99" s="164" t="n">
        <f aca="false">SUM(I103)</f>
        <v>11005</v>
      </c>
      <c r="J99" s="165" t="n">
        <f aca="false">SUM(J103)</f>
        <v>0</v>
      </c>
      <c r="L99" s="139"/>
    </row>
    <row r="100" customFormat="false" ht="12.6" hidden="false" customHeight="true" outlineLevel="0" collapsed="false">
      <c r="A100" s="108"/>
      <c r="B100" s="44"/>
      <c r="C100" s="44"/>
      <c r="D100" s="51" t="s">
        <v>45</v>
      </c>
      <c r="E100" s="53"/>
      <c r="F100" s="53"/>
      <c r="G100" s="53"/>
      <c r="H100" s="53"/>
      <c r="I100" s="54"/>
      <c r="J100" s="55"/>
      <c r="L100" s="139"/>
    </row>
    <row r="101" customFormat="false" ht="12.6" hidden="false" customHeight="true" outlineLevel="0" collapsed="false">
      <c r="A101" s="108"/>
      <c r="B101" s="44"/>
      <c r="C101" s="44"/>
      <c r="D101" s="51" t="s">
        <v>46</v>
      </c>
      <c r="E101" s="53"/>
      <c r="F101" s="53"/>
      <c r="G101" s="53"/>
      <c r="H101" s="53"/>
      <c r="I101" s="54"/>
      <c r="J101" s="55"/>
      <c r="L101" s="139"/>
    </row>
    <row r="102" customFormat="false" ht="12.6" hidden="false" customHeight="true" outlineLevel="0" collapsed="false">
      <c r="A102" s="108"/>
      <c r="B102" s="44"/>
      <c r="C102" s="44"/>
      <c r="D102" s="51" t="s">
        <v>109</v>
      </c>
      <c r="E102" s="53"/>
      <c r="F102" s="53"/>
      <c r="G102" s="53"/>
      <c r="H102" s="53"/>
      <c r="I102" s="54"/>
      <c r="J102" s="55"/>
      <c r="L102" s="139"/>
    </row>
    <row r="103" customFormat="false" ht="12.6" hidden="false" customHeight="true" outlineLevel="0" collapsed="false">
      <c r="A103" s="159"/>
      <c r="B103" s="45"/>
      <c r="C103" s="160" t="s">
        <v>48</v>
      </c>
      <c r="D103" s="40" t="s">
        <v>49</v>
      </c>
      <c r="E103" s="41" t="n">
        <v>11005</v>
      </c>
      <c r="F103" s="41"/>
      <c r="G103" s="41"/>
      <c r="H103" s="41" t="n">
        <f aca="false">E103+G103-F103</f>
        <v>11005</v>
      </c>
      <c r="I103" s="59" t="n">
        <f aca="false">H103</f>
        <v>11005</v>
      </c>
      <c r="J103" s="55"/>
      <c r="L103" s="139"/>
    </row>
    <row r="104" customFormat="false" ht="12.6" hidden="false" customHeight="true" outlineLevel="0" collapsed="false">
      <c r="A104" s="166" t="s">
        <v>112</v>
      </c>
      <c r="B104" s="167"/>
      <c r="C104" s="167"/>
      <c r="D104" s="168" t="s">
        <v>113</v>
      </c>
      <c r="E104" s="169"/>
      <c r="F104" s="147"/>
      <c r="G104" s="147"/>
      <c r="H104" s="169"/>
      <c r="I104" s="170"/>
      <c r="J104" s="171"/>
      <c r="L104" s="92"/>
    </row>
    <row r="105" customFormat="false" ht="12.6" hidden="false" customHeight="true" outlineLevel="0" collapsed="false">
      <c r="A105" s="172"/>
      <c r="B105" s="173"/>
      <c r="C105" s="173"/>
      <c r="D105" s="97" t="s">
        <v>114</v>
      </c>
      <c r="E105" s="174" t="n">
        <f aca="false">SUM(E114,E106)</f>
        <v>500</v>
      </c>
      <c r="F105" s="174" t="n">
        <f aca="false">SUM(F114,F106)</f>
        <v>0</v>
      </c>
      <c r="G105" s="174" t="n">
        <f aca="false">SUM(G114,G106)</f>
        <v>0</v>
      </c>
      <c r="H105" s="174" t="n">
        <f aca="false">SUM(H114,H106)</f>
        <v>500</v>
      </c>
      <c r="I105" s="174" t="n">
        <f aca="false">SUM(I114,I106)</f>
        <v>500</v>
      </c>
      <c r="J105" s="175" t="n">
        <f aca="false">SUM(J114,J106)</f>
        <v>0</v>
      </c>
      <c r="L105" s="88"/>
    </row>
    <row r="106" customFormat="false" ht="11.25" hidden="false" customHeight="true" outlineLevel="0" collapsed="false">
      <c r="A106" s="176"/>
      <c r="B106" s="177" t="s">
        <v>115</v>
      </c>
      <c r="C106" s="178"/>
      <c r="D106" s="179" t="s">
        <v>116</v>
      </c>
      <c r="E106" s="180" t="n">
        <f aca="false">SUM(E107:E113)</f>
        <v>0</v>
      </c>
      <c r="F106" s="180" t="n">
        <f aca="false">SUM(F107:F113)</f>
        <v>0</v>
      </c>
      <c r="G106" s="180" t="n">
        <f aca="false">SUM(G107:G113)</f>
        <v>0</v>
      </c>
      <c r="H106" s="180" t="n">
        <f aca="false">SUM(H107:H113)</f>
        <v>0</v>
      </c>
      <c r="I106" s="180" t="n">
        <f aca="false">SUM(I107:I113)</f>
        <v>0</v>
      </c>
      <c r="J106" s="181" t="n">
        <f aca="false">SUM(J107:J113)</f>
        <v>0</v>
      </c>
      <c r="L106" s="88"/>
    </row>
    <row r="107" customFormat="false" ht="11.25" hidden="false" customHeight="true" outlineLevel="0" collapsed="false">
      <c r="A107" s="182"/>
      <c r="B107" s="183"/>
      <c r="C107" s="45" t="s">
        <v>27</v>
      </c>
      <c r="D107" s="46" t="s">
        <v>28</v>
      </c>
      <c r="E107" s="184" t="n">
        <v>0</v>
      </c>
      <c r="F107" s="185"/>
      <c r="G107" s="185"/>
      <c r="H107" s="184" t="n">
        <f aca="false">G107</f>
        <v>0</v>
      </c>
      <c r="I107" s="186"/>
      <c r="J107" s="187" t="n">
        <f aca="false">H107</f>
        <v>0</v>
      </c>
      <c r="L107" s="88"/>
    </row>
    <row r="108" customFormat="false" ht="11.25" hidden="false" customHeight="true" outlineLevel="0" collapsed="false">
      <c r="A108" s="182"/>
      <c r="B108" s="183"/>
      <c r="C108" s="109" t="s">
        <v>117</v>
      </c>
      <c r="D108" s="51" t="s">
        <v>118</v>
      </c>
      <c r="E108" s="188" t="n">
        <v>0</v>
      </c>
      <c r="F108" s="189"/>
      <c r="G108" s="189"/>
      <c r="H108" s="188" t="n">
        <f aca="false">G108</f>
        <v>0</v>
      </c>
      <c r="I108" s="190"/>
      <c r="J108" s="191" t="n">
        <f aca="false">H108</f>
        <v>0</v>
      </c>
      <c r="L108" s="88"/>
    </row>
    <row r="109" customFormat="false" ht="11.25" hidden="false" customHeight="true" outlineLevel="0" collapsed="false">
      <c r="A109" s="182"/>
      <c r="B109" s="183"/>
      <c r="C109" s="109"/>
      <c r="D109" s="51" t="s">
        <v>119</v>
      </c>
      <c r="E109" s="188"/>
      <c r="F109" s="189"/>
      <c r="G109" s="189"/>
      <c r="H109" s="188"/>
      <c r="I109" s="190"/>
      <c r="J109" s="191"/>
      <c r="L109" s="88"/>
    </row>
    <row r="110" customFormat="false" ht="11.25" hidden="false" customHeight="true" outlineLevel="0" collapsed="false">
      <c r="A110" s="182"/>
      <c r="B110" s="183"/>
      <c r="C110" s="58"/>
      <c r="D110" s="46" t="s">
        <v>120</v>
      </c>
      <c r="E110" s="184"/>
      <c r="F110" s="185"/>
      <c r="G110" s="185"/>
      <c r="H110" s="184"/>
      <c r="I110" s="186"/>
      <c r="J110" s="187"/>
      <c r="L110" s="88"/>
    </row>
    <row r="111" customFormat="false" ht="11.25" hidden="false" customHeight="true" outlineLevel="0" collapsed="false">
      <c r="A111" s="182"/>
      <c r="B111" s="183"/>
      <c r="C111" s="50" t="s">
        <v>31</v>
      </c>
      <c r="D111" s="51" t="s">
        <v>32</v>
      </c>
      <c r="E111" s="188" t="n">
        <v>0</v>
      </c>
      <c r="F111" s="189"/>
      <c r="G111" s="189"/>
      <c r="H111" s="188" t="n">
        <f aca="false">G111</f>
        <v>0</v>
      </c>
      <c r="I111" s="190"/>
      <c r="J111" s="191" t="n">
        <f aca="false">H111</f>
        <v>0</v>
      </c>
      <c r="L111" s="88"/>
    </row>
    <row r="112" customFormat="false" ht="11.25" hidden="false" customHeight="true" outlineLevel="0" collapsed="false">
      <c r="A112" s="182"/>
      <c r="B112" s="183"/>
      <c r="C112" s="56"/>
      <c r="D112" s="57" t="s">
        <v>33</v>
      </c>
      <c r="E112" s="188"/>
      <c r="F112" s="189"/>
      <c r="G112" s="189"/>
      <c r="H112" s="188"/>
      <c r="I112" s="190"/>
      <c r="J112" s="191"/>
      <c r="L112" s="88"/>
    </row>
    <row r="113" customFormat="false" ht="12.6" hidden="false" customHeight="true" outlineLevel="0" collapsed="false">
      <c r="A113" s="182"/>
      <c r="B113" s="183"/>
      <c r="C113" s="58"/>
      <c r="D113" s="46" t="s">
        <v>34</v>
      </c>
      <c r="E113" s="188"/>
      <c r="F113" s="189"/>
      <c r="G113" s="189"/>
      <c r="H113" s="188"/>
      <c r="I113" s="190"/>
      <c r="J113" s="191"/>
      <c r="L113" s="88"/>
    </row>
    <row r="114" customFormat="false" ht="12.6" hidden="false" customHeight="true" outlineLevel="0" collapsed="false">
      <c r="A114" s="37"/>
      <c r="B114" s="192" t="s">
        <v>121</v>
      </c>
      <c r="C114" s="99"/>
      <c r="D114" s="100" t="s">
        <v>122</v>
      </c>
      <c r="E114" s="193" t="n">
        <f aca="false">SUM(E119)</f>
        <v>500</v>
      </c>
      <c r="F114" s="35" t="n">
        <f aca="false">SUM(F119)</f>
        <v>0</v>
      </c>
      <c r="G114" s="35" t="n">
        <f aca="false">SUM(G119)</f>
        <v>0</v>
      </c>
      <c r="H114" s="193" t="n">
        <f aca="false">E114+G114-F114</f>
        <v>500</v>
      </c>
      <c r="I114" s="75" t="n">
        <f aca="false">SUM(I115:I119)</f>
        <v>500</v>
      </c>
      <c r="J114" s="76" t="n">
        <f aca="false">SUM(J115:J119)</f>
        <v>0</v>
      </c>
      <c r="L114" s="92"/>
    </row>
    <row r="115" customFormat="false" ht="12.6" hidden="false" customHeight="true" outlineLevel="0" collapsed="false">
      <c r="A115" s="37"/>
      <c r="B115" s="44"/>
      <c r="C115" s="44"/>
      <c r="D115" s="51" t="s">
        <v>45</v>
      </c>
      <c r="E115" s="65"/>
      <c r="F115" s="53"/>
      <c r="G115" s="53"/>
      <c r="H115" s="65"/>
      <c r="I115" s="54"/>
      <c r="J115" s="55"/>
      <c r="L115" s="92"/>
    </row>
    <row r="116" customFormat="false" ht="12.6" hidden="false" customHeight="true" outlineLevel="0" collapsed="false">
      <c r="A116" s="37"/>
      <c r="B116" s="44"/>
      <c r="C116" s="44"/>
      <c r="D116" s="51" t="s">
        <v>46</v>
      </c>
      <c r="E116" s="65"/>
      <c r="F116" s="53"/>
      <c r="G116" s="53"/>
      <c r="H116" s="65"/>
      <c r="I116" s="54"/>
      <c r="J116" s="55"/>
      <c r="L116" s="88"/>
    </row>
    <row r="117" customFormat="false" ht="12.6" hidden="false" customHeight="true" outlineLevel="0" collapsed="false">
      <c r="A117" s="37"/>
      <c r="B117" s="44"/>
      <c r="C117" s="44"/>
      <c r="D117" s="51" t="s">
        <v>109</v>
      </c>
      <c r="E117" s="65"/>
      <c r="F117" s="53"/>
      <c r="G117" s="53"/>
      <c r="H117" s="65"/>
      <c r="I117" s="54"/>
      <c r="J117" s="55"/>
      <c r="L117" s="194"/>
    </row>
    <row r="118" customFormat="false" ht="12.6" hidden="false" customHeight="true" outlineLevel="0" collapsed="false">
      <c r="A118" s="37"/>
      <c r="B118" s="44"/>
      <c r="C118" s="44" t="s">
        <v>48</v>
      </c>
      <c r="D118" s="51" t="s">
        <v>49</v>
      </c>
      <c r="E118" s="65"/>
      <c r="F118" s="53"/>
      <c r="G118" s="53"/>
      <c r="H118" s="65"/>
      <c r="I118" s="54"/>
      <c r="J118" s="55"/>
      <c r="L118" s="194"/>
    </row>
    <row r="119" customFormat="false" ht="12.6" hidden="false" customHeight="true" outlineLevel="0" collapsed="false">
      <c r="A119" s="78"/>
      <c r="B119" s="45"/>
      <c r="C119" s="45"/>
      <c r="D119" s="46"/>
      <c r="E119" s="64" t="n">
        <v>500</v>
      </c>
      <c r="F119" s="41"/>
      <c r="G119" s="41"/>
      <c r="H119" s="64" t="n">
        <f aca="false">E119+G119-F119</f>
        <v>500</v>
      </c>
      <c r="I119" s="59" t="n">
        <f aca="false">H119</f>
        <v>500</v>
      </c>
      <c r="J119" s="60"/>
      <c r="L119" s="92"/>
    </row>
    <row r="120" customFormat="false" ht="12.6" hidden="false" customHeight="true" outlineLevel="0" collapsed="false">
      <c r="A120" s="143"/>
      <c r="B120" s="144"/>
      <c r="C120" s="195"/>
      <c r="D120" s="145" t="s">
        <v>123</v>
      </c>
      <c r="E120" s="147"/>
      <c r="F120" s="147"/>
      <c r="G120" s="147"/>
      <c r="H120" s="147"/>
      <c r="I120" s="196"/>
      <c r="J120" s="197"/>
      <c r="L120" s="92"/>
    </row>
    <row r="121" customFormat="false" ht="12.6" hidden="false" customHeight="true" outlineLevel="0" collapsed="false">
      <c r="A121" s="143"/>
      <c r="B121" s="144"/>
      <c r="C121" s="195"/>
      <c r="D121" s="145" t="s">
        <v>124</v>
      </c>
      <c r="E121" s="147"/>
      <c r="F121" s="147"/>
      <c r="G121" s="147"/>
      <c r="H121" s="147"/>
      <c r="I121" s="198"/>
      <c r="J121" s="199"/>
      <c r="L121" s="92"/>
    </row>
    <row r="122" customFormat="false" ht="12.6" hidden="false" customHeight="true" outlineLevel="0" collapsed="false">
      <c r="A122" s="79" t="s">
        <v>125</v>
      </c>
      <c r="B122" s="80"/>
      <c r="C122" s="80"/>
      <c r="D122" s="81" t="s">
        <v>126</v>
      </c>
      <c r="E122" s="82" t="n">
        <f aca="false">SUM(E124,E158,E132,E165,E144)</f>
        <v>6662875</v>
      </c>
      <c r="F122" s="82" t="n">
        <f aca="false">SUM(F124,F132,F144,F158,F165)</f>
        <v>0</v>
      </c>
      <c r="G122" s="82" t="n">
        <f aca="false">SUM(G124,G132,G144,G158,G165)</f>
        <v>0</v>
      </c>
      <c r="H122" s="82" t="n">
        <f aca="false">E122+G122-F122</f>
        <v>6662875</v>
      </c>
      <c r="I122" s="31" t="n">
        <f aca="false">SUM(I124,I132,I144,I158,I165)</f>
        <v>6662875</v>
      </c>
      <c r="J122" s="83" t="n">
        <f aca="false">SUM(J124,J132,J144,J158,J165)</f>
        <v>0</v>
      </c>
      <c r="L122" s="84"/>
    </row>
    <row r="123" customFormat="false" ht="12.6" hidden="false" customHeight="true" outlineLevel="0" collapsed="false">
      <c r="A123" s="32"/>
      <c r="B123" s="200"/>
      <c r="C123" s="200"/>
      <c r="D123" s="152" t="s">
        <v>127</v>
      </c>
      <c r="E123" s="201"/>
      <c r="F123" s="154"/>
      <c r="G123" s="154"/>
      <c r="H123" s="201"/>
      <c r="I123" s="155"/>
      <c r="J123" s="156"/>
      <c r="L123" s="84"/>
    </row>
    <row r="124" customFormat="false" ht="12.6" hidden="false" customHeight="true" outlineLevel="0" collapsed="false">
      <c r="A124" s="37"/>
      <c r="B124" s="94" t="s">
        <v>128</v>
      </c>
      <c r="C124" s="94"/>
      <c r="D124" s="141" t="s">
        <v>129</v>
      </c>
      <c r="E124" s="142" t="n">
        <f aca="false">SUM(E128,E126)</f>
        <v>10500</v>
      </c>
      <c r="F124" s="142" t="n">
        <f aca="false">SUM(F126,F128)</f>
        <v>0</v>
      </c>
      <c r="G124" s="142" t="n">
        <f aca="false">SUM(G126,G128)</f>
        <v>0</v>
      </c>
      <c r="H124" s="142" t="n">
        <f aca="false">E124+G124-F124</f>
        <v>10500</v>
      </c>
      <c r="I124" s="157" t="n">
        <f aca="false">SUM(I125:I128)</f>
        <v>10500</v>
      </c>
      <c r="J124" s="158" t="n">
        <f aca="false">SUM(J125:J128)</f>
        <v>0</v>
      </c>
      <c r="L124" s="138"/>
    </row>
    <row r="125" customFormat="false" ht="12.6" hidden="false" customHeight="true" outlineLevel="0" collapsed="false">
      <c r="A125" s="37"/>
      <c r="B125" s="44"/>
      <c r="C125" s="44"/>
      <c r="D125" s="51" t="s">
        <v>130</v>
      </c>
      <c r="E125" s="53"/>
      <c r="F125" s="53"/>
      <c r="G125" s="53"/>
      <c r="H125" s="53"/>
      <c r="I125" s="54"/>
      <c r="J125" s="55"/>
      <c r="L125" s="139"/>
    </row>
    <row r="126" customFormat="false" ht="12.6" hidden="false" customHeight="true" outlineLevel="0" collapsed="false">
      <c r="A126" s="37"/>
      <c r="B126" s="44"/>
      <c r="C126" s="45" t="s">
        <v>131</v>
      </c>
      <c r="D126" s="46" t="s">
        <v>132</v>
      </c>
      <c r="E126" s="41" t="n">
        <v>10000</v>
      </c>
      <c r="F126" s="41"/>
      <c r="G126" s="41"/>
      <c r="H126" s="41" t="n">
        <f aca="false">E126+G126-F126</f>
        <v>10000</v>
      </c>
      <c r="I126" s="59" t="n">
        <f aca="false">H126</f>
        <v>10000</v>
      </c>
      <c r="J126" s="60"/>
      <c r="L126" s="88"/>
    </row>
    <row r="127" customFormat="false" ht="12.6" hidden="false" customHeight="true" outlineLevel="0" collapsed="false">
      <c r="A127" s="37"/>
      <c r="B127" s="44"/>
      <c r="C127" s="44"/>
      <c r="D127" s="51" t="s">
        <v>133</v>
      </c>
      <c r="E127" s="53"/>
      <c r="F127" s="53"/>
      <c r="G127" s="53"/>
      <c r="H127" s="53"/>
      <c r="I127" s="54"/>
      <c r="J127" s="55"/>
      <c r="L127" s="92"/>
    </row>
    <row r="128" customFormat="false" ht="12.6" hidden="false" customHeight="true" outlineLevel="0" collapsed="false">
      <c r="A128" s="37"/>
      <c r="B128" s="66"/>
      <c r="C128" s="66" t="s">
        <v>134</v>
      </c>
      <c r="D128" s="67" t="s">
        <v>135</v>
      </c>
      <c r="E128" s="69" t="n">
        <v>500</v>
      </c>
      <c r="F128" s="69"/>
      <c r="G128" s="69"/>
      <c r="H128" s="69" t="n">
        <f aca="false">E128+G128-F128</f>
        <v>500</v>
      </c>
      <c r="I128" s="70" t="n">
        <f aca="false">H128</f>
        <v>500</v>
      </c>
      <c r="J128" s="71"/>
      <c r="L128" s="92"/>
    </row>
    <row r="129" customFormat="false" ht="12.6" hidden="false" customHeight="true" outlineLevel="0" collapsed="false">
      <c r="A129" s="37"/>
      <c r="B129" s="44"/>
      <c r="C129" s="44"/>
      <c r="D129" s="202" t="s">
        <v>136</v>
      </c>
      <c r="E129" s="90"/>
      <c r="F129" s="52"/>
      <c r="G129" s="52"/>
      <c r="H129" s="90"/>
      <c r="I129" s="54"/>
      <c r="J129" s="55"/>
      <c r="L129" s="92"/>
    </row>
    <row r="130" customFormat="false" ht="12.6" hidden="false" customHeight="true" outlineLevel="0" collapsed="false">
      <c r="A130" s="37"/>
      <c r="B130" s="44"/>
      <c r="C130" s="44"/>
      <c r="D130" s="202" t="s">
        <v>137</v>
      </c>
      <c r="E130" s="90"/>
      <c r="F130" s="52"/>
      <c r="G130" s="52"/>
      <c r="H130" s="90"/>
      <c r="I130" s="54"/>
      <c r="J130" s="55"/>
      <c r="L130" s="92"/>
    </row>
    <row r="131" customFormat="false" ht="12.6" hidden="false" customHeight="true" outlineLevel="0" collapsed="false">
      <c r="A131" s="37"/>
      <c r="B131" s="44"/>
      <c r="C131" s="44"/>
      <c r="D131" s="202" t="s">
        <v>138</v>
      </c>
      <c r="E131" s="90"/>
      <c r="F131" s="52"/>
      <c r="G131" s="52"/>
      <c r="H131" s="90"/>
      <c r="I131" s="54"/>
      <c r="J131" s="55"/>
      <c r="L131" s="140"/>
    </row>
    <row r="132" customFormat="false" ht="12.6" hidden="false" customHeight="true" outlineLevel="0" collapsed="false">
      <c r="A132" s="37"/>
      <c r="B132" s="94" t="s">
        <v>139</v>
      </c>
      <c r="C132" s="94"/>
      <c r="D132" s="141" t="s">
        <v>140</v>
      </c>
      <c r="E132" s="142" t="n">
        <f aca="false">SUM(E133:E140)</f>
        <v>2082600</v>
      </c>
      <c r="F132" s="142" t="n">
        <f aca="false">SUM(F133:F140)</f>
        <v>0</v>
      </c>
      <c r="G132" s="142" t="n">
        <f aca="false">SUM(G133:G140)</f>
        <v>0</v>
      </c>
      <c r="H132" s="142" t="n">
        <f aca="false">E132+G132-F132</f>
        <v>2082600</v>
      </c>
      <c r="I132" s="157" t="n">
        <f aca="false">SUM(I133:I140)</f>
        <v>2082600</v>
      </c>
      <c r="J132" s="158" t="n">
        <f aca="false">SUM(J133:J140)</f>
        <v>0</v>
      </c>
      <c r="L132" s="140"/>
    </row>
    <row r="133" customFormat="false" ht="12.6" hidden="false" customHeight="true" outlineLevel="0" collapsed="false">
      <c r="A133" s="37"/>
      <c r="B133" s="44"/>
      <c r="C133" s="45" t="s">
        <v>141</v>
      </c>
      <c r="D133" s="46" t="s">
        <v>142</v>
      </c>
      <c r="E133" s="41" t="n">
        <v>1440000</v>
      </c>
      <c r="F133" s="41"/>
      <c r="G133" s="41"/>
      <c r="H133" s="41" t="n">
        <f aca="false">E133+G133-F133</f>
        <v>1440000</v>
      </c>
      <c r="I133" s="54" t="n">
        <f aca="false">H133</f>
        <v>1440000</v>
      </c>
      <c r="J133" s="55"/>
      <c r="L133" s="106"/>
    </row>
    <row r="134" customFormat="false" ht="12.6" hidden="false" customHeight="true" outlineLevel="0" collapsed="false">
      <c r="A134" s="37"/>
      <c r="B134" s="44"/>
      <c r="C134" s="47" t="s">
        <v>143</v>
      </c>
      <c r="D134" s="48" t="s">
        <v>144</v>
      </c>
      <c r="E134" s="49" t="n">
        <v>486300</v>
      </c>
      <c r="F134" s="49"/>
      <c r="G134" s="49"/>
      <c r="H134" s="41" t="n">
        <f aca="false">E134+G134-F134</f>
        <v>486300</v>
      </c>
      <c r="I134" s="42" t="n">
        <f aca="false">H134</f>
        <v>486300</v>
      </c>
      <c r="J134" s="43"/>
      <c r="L134" s="92"/>
    </row>
    <row r="135" customFormat="false" ht="12.6" hidden="false" customHeight="true" outlineLevel="0" collapsed="false">
      <c r="A135" s="37"/>
      <c r="B135" s="44"/>
      <c r="C135" s="47" t="s">
        <v>145</v>
      </c>
      <c r="D135" s="48" t="s">
        <v>146</v>
      </c>
      <c r="E135" s="49" t="n">
        <v>118100</v>
      </c>
      <c r="F135" s="49"/>
      <c r="G135" s="49"/>
      <c r="H135" s="41" t="n">
        <f aca="false">E135+G135-F135</f>
        <v>118100</v>
      </c>
      <c r="I135" s="54" t="n">
        <f aca="false">H135</f>
        <v>118100</v>
      </c>
      <c r="J135" s="55"/>
      <c r="L135" s="203"/>
    </row>
    <row r="136" customFormat="false" ht="12.6" hidden="false" customHeight="true" outlineLevel="0" collapsed="false">
      <c r="A136" s="37"/>
      <c r="B136" s="44"/>
      <c r="C136" s="47" t="s">
        <v>147</v>
      </c>
      <c r="D136" s="48" t="s">
        <v>148</v>
      </c>
      <c r="E136" s="49" t="n">
        <v>5093</v>
      </c>
      <c r="F136" s="49"/>
      <c r="G136" s="49"/>
      <c r="H136" s="41" t="n">
        <f aca="false">E136+G136-F136</f>
        <v>5093</v>
      </c>
      <c r="I136" s="42" t="n">
        <f aca="false">H136</f>
        <v>5093</v>
      </c>
      <c r="J136" s="43"/>
      <c r="L136" s="203"/>
    </row>
    <row r="137" customFormat="false" ht="12.6" hidden="false" customHeight="true" outlineLevel="0" collapsed="false">
      <c r="A137" s="37"/>
      <c r="B137" s="44"/>
      <c r="C137" s="47" t="s">
        <v>149</v>
      </c>
      <c r="D137" s="48" t="s">
        <v>150</v>
      </c>
      <c r="E137" s="204" t="n">
        <v>15000</v>
      </c>
      <c r="F137" s="49"/>
      <c r="G137" s="49"/>
      <c r="H137" s="41" t="n">
        <f aca="false">E137+G137-F137</f>
        <v>15000</v>
      </c>
      <c r="I137" s="54" t="n">
        <f aca="false">H137</f>
        <v>15000</v>
      </c>
      <c r="J137" s="55"/>
      <c r="L137" s="92"/>
    </row>
    <row r="138" customFormat="false" ht="12.6" hidden="false" customHeight="true" outlineLevel="0" collapsed="false">
      <c r="A138" s="37"/>
      <c r="B138" s="44"/>
      <c r="C138" s="61" t="s">
        <v>23</v>
      </c>
      <c r="D138" s="48" t="s">
        <v>24</v>
      </c>
      <c r="E138" s="205" t="n">
        <v>9107</v>
      </c>
      <c r="F138" s="49"/>
      <c r="G138" s="103"/>
      <c r="H138" s="41" t="n">
        <f aca="false">E138+G138-F138</f>
        <v>9107</v>
      </c>
      <c r="I138" s="42" t="n">
        <f aca="false">H138</f>
        <v>9107</v>
      </c>
      <c r="J138" s="43"/>
      <c r="L138" s="92"/>
    </row>
    <row r="139" customFormat="false" ht="12.6" hidden="false" customHeight="true" outlineLevel="0" collapsed="false">
      <c r="A139" s="37"/>
      <c r="B139" s="44"/>
      <c r="C139" s="61"/>
      <c r="D139" s="51" t="s">
        <v>133</v>
      </c>
      <c r="E139" s="63"/>
      <c r="F139" s="53"/>
      <c r="G139" s="53"/>
      <c r="H139" s="63"/>
      <c r="I139" s="54"/>
      <c r="J139" s="55"/>
      <c r="L139" s="92"/>
    </row>
    <row r="140" customFormat="false" ht="12.6" hidden="false" customHeight="true" outlineLevel="0" collapsed="false">
      <c r="A140" s="37"/>
      <c r="B140" s="206"/>
      <c r="C140" s="66" t="s">
        <v>134</v>
      </c>
      <c r="D140" s="67" t="s">
        <v>135</v>
      </c>
      <c r="E140" s="69" t="n">
        <v>9000</v>
      </c>
      <c r="F140" s="69"/>
      <c r="G140" s="69"/>
      <c r="H140" s="69" t="n">
        <f aca="false">E140+G140-F140</f>
        <v>9000</v>
      </c>
      <c r="I140" s="70" t="n">
        <f aca="false">H140</f>
        <v>9000</v>
      </c>
      <c r="J140" s="71"/>
      <c r="L140" s="92"/>
    </row>
    <row r="141" customFormat="false" ht="12.6" hidden="false" customHeight="true" outlineLevel="0" collapsed="false">
      <c r="A141" s="37"/>
      <c r="B141" s="207" t="s">
        <v>151</v>
      </c>
      <c r="C141" s="44"/>
      <c r="D141" s="208" t="s">
        <v>152</v>
      </c>
      <c r="E141" s="53"/>
      <c r="F141" s="52"/>
      <c r="G141" s="52"/>
      <c r="H141" s="53"/>
      <c r="I141" s="54"/>
      <c r="J141" s="55"/>
      <c r="L141" s="92"/>
    </row>
    <row r="142" customFormat="false" ht="12.6" hidden="false" customHeight="true" outlineLevel="0" collapsed="false">
      <c r="A142" s="37"/>
      <c r="B142" s="44"/>
      <c r="C142" s="44"/>
      <c r="D142" s="208" t="s">
        <v>153</v>
      </c>
      <c r="E142" s="53"/>
      <c r="F142" s="52"/>
      <c r="G142" s="52"/>
      <c r="H142" s="53"/>
      <c r="I142" s="54"/>
      <c r="J142" s="55"/>
      <c r="L142" s="92"/>
    </row>
    <row r="143" customFormat="false" ht="12.6" hidden="false" customHeight="true" outlineLevel="0" collapsed="false">
      <c r="A143" s="108"/>
      <c r="B143" s="44"/>
      <c r="C143" s="56"/>
      <c r="D143" s="208" t="s">
        <v>154</v>
      </c>
      <c r="E143" s="53"/>
      <c r="F143" s="52"/>
      <c r="G143" s="52"/>
      <c r="H143" s="53"/>
      <c r="I143" s="54"/>
      <c r="J143" s="55"/>
      <c r="L143" s="92"/>
    </row>
    <row r="144" customFormat="false" ht="12.6" hidden="false" customHeight="true" outlineLevel="0" collapsed="false">
      <c r="A144" s="37"/>
      <c r="B144" s="45"/>
      <c r="C144" s="45"/>
      <c r="D144" s="73" t="s">
        <v>155</v>
      </c>
      <c r="E144" s="142" t="n">
        <f aca="false">SUM(E145:E156)</f>
        <v>2327300</v>
      </c>
      <c r="F144" s="142" t="n">
        <f aca="false">SUM(F145:F156)</f>
        <v>0</v>
      </c>
      <c r="G144" s="142" t="n">
        <f aca="false">SUM(G145:G155)</f>
        <v>0</v>
      </c>
      <c r="H144" s="142" t="n">
        <f aca="false">SUM(H145:H156)</f>
        <v>2327300</v>
      </c>
      <c r="I144" s="157" t="n">
        <f aca="false">SUM(I145:I156)</f>
        <v>2327300</v>
      </c>
      <c r="J144" s="158" t="n">
        <f aca="false">SUM(J145:J156)</f>
        <v>0</v>
      </c>
      <c r="L144" s="92"/>
    </row>
    <row r="145" customFormat="false" ht="12.6" hidden="false" customHeight="true" outlineLevel="0" collapsed="false">
      <c r="A145" s="37"/>
      <c r="B145" s="44"/>
      <c r="C145" s="45" t="s">
        <v>141</v>
      </c>
      <c r="D145" s="48" t="s">
        <v>142</v>
      </c>
      <c r="E145" s="49" t="n">
        <v>874300</v>
      </c>
      <c r="F145" s="49"/>
      <c r="G145" s="49"/>
      <c r="H145" s="41" t="n">
        <f aca="false">E145+G145-F145</f>
        <v>874300</v>
      </c>
      <c r="I145" s="54" t="n">
        <f aca="false">H145</f>
        <v>874300</v>
      </c>
      <c r="J145" s="55"/>
      <c r="L145" s="209"/>
    </row>
    <row r="146" customFormat="false" ht="12.6" hidden="false" customHeight="true" outlineLevel="0" collapsed="false">
      <c r="A146" s="37"/>
      <c r="B146" s="44"/>
      <c r="C146" s="47" t="s">
        <v>143</v>
      </c>
      <c r="D146" s="46" t="s">
        <v>144</v>
      </c>
      <c r="E146" s="49" t="n">
        <v>1116300</v>
      </c>
      <c r="F146" s="41"/>
      <c r="G146" s="41"/>
      <c r="H146" s="41" t="n">
        <f aca="false">E146+G146-F146</f>
        <v>1116300</v>
      </c>
      <c r="I146" s="42" t="n">
        <f aca="false">H146</f>
        <v>1116300</v>
      </c>
      <c r="J146" s="43"/>
      <c r="L146" s="92"/>
    </row>
    <row r="147" customFormat="false" ht="12.6" hidden="false" customHeight="true" outlineLevel="0" collapsed="false">
      <c r="A147" s="37"/>
      <c r="B147" s="44"/>
      <c r="C147" s="47" t="s">
        <v>145</v>
      </c>
      <c r="D147" s="48" t="s">
        <v>146</v>
      </c>
      <c r="E147" s="49" t="n">
        <v>23500</v>
      </c>
      <c r="F147" s="49"/>
      <c r="G147" s="49"/>
      <c r="H147" s="41" t="n">
        <f aca="false">E147+G147-F147</f>
        <v>23500</v>
      </c>
      <c r="I147" s="54" t="n">
        <f aca="false">H147</f>
        <v>23500</v>
      </c>
      <c r="J147" s="55"/>
      <c r="L147" s="92"/>
    </row>
    <row r="148" customFormat="false" ht="12.6" hidden="false" customHeight="true" outlineLevel="0" collapsed="false">
      <c r="A148" s="37"/>
      <c r="B148" s="44"/>
      <c r="C148" s="47" t="s">
        <v>147</v>
      </c>
      <c r="D148" s="48" t="s">
        <v>148</v>
      </c>
      <c r="E148" s="49" t="n">
        <v>25500</v>
      </c>
      <c r="F148" s="49"/>
      <c r="G148" s="49"/>
      <c r="H148" s="41" t="n">
        <f aca="false">E148+G148-F148</f>
        <v>25500</v>
      </c>
      <c r="I148" s="42" t="n">
        <f aca="false">H148</f>
        <v>25500</v>
      </c>
      <c r="J148" s="43"/>
      <c r="L148" s="92"/>
    </row>
    <row r="149" customFormat="false" ht="12.6" hidden="false" customHeight="true" outlineLevel="0" collapsed="false">
      <c r="A149" s="37"/>
      <c r="B149" s="44"/>
      <c r="C149" s="47" t="s">
        <v>156</v>
      </c>
      <c r="D149" s="48" t="s">
        <v>157</v>
      </c>
      <c r="E149" s="49" t="n">
        <v>20000</v>
      </c>
      <c r="F149" s="49"/>
      <c r="G149" s="49"/>
      <c r="H149" s="41" t="n">
        <f aca="false">E149+G149-F149</f>
        <v>20000</v>
      </c>
      <c r="I149" s="54" t="n">
        <f aca="false">H149</f>
        <v>20000</v>
      </c>
      <c r="J149" s="55"/>
      <c r="L149" s="92"/>
    </row>
    <row r="150" customFormat="false" ht="12.6" hidden="false" customHeight="true" outlineLevel="0" collapsed="false">
      <c r="A150" s="37"/>
      <c r="B150" s="44"/>
      <c r="C150" s="47" t="s">
        <v>158</v>
      </c>
      <c r="D150" s="48" t="s">
        <v>159</v>
      </c>
      <c r="E150" s="49" t="n">
        <v>15000</v>
      </c>
      <c r="F150" s="49"/>
      <c r="G150" s="49"/>
      <c r="H150" s="41" t="n">
        <f aca="false">E150+G150-F150</f>
        <v>15000</v>
      </c>
      <c r="I150" s="54" t="n">
        <f aca="false">H150</f>
        <v>15000</v>
      </c>
      <c r="J150" s="55"/>
      <c r="L150" s="92"/>
    </row>
    <row r="151" customFormat="false" ht="12.6" hidden="false" customHeight="true" outlineLevel="0" collapsed="false">
      <c r="A151" s="37"/>
      <c r="B151" s="44"/>
      <c r="C151" s="47" t="s">
        <v>160</v>
      </c>
      <c r="D151" s="48" t="s">
        <v>161</v>
      </c>
      <c r="E151" s="49" t="n">
        <v>6200</v>
      </c>
      <c r="F151" s="49"/>
      <c r="G151" s="49"/>
      <c r="H151" s="41" t="n">
        <f aca="false">E151+G151-F151</f>
        <v>6200</v>
      </c>
      <c r="I151" s="42" t="n">
        <f aca="false">H151</f>
        <v>6200</v>
      </c>
      <c r="J151" s="43"/>
      <c r="L151" s="92"/>
    </row>
    <row r="152" customFormat="false" ht="12.6" hidden="false" customHeight="true" outlineLevel="0" collapsed="false">
      <c r="A152" s="37"/>
      <c r="B152" s="44"/>
      <c r="C152" s="47" t="s">
        <v>149</v>
      </c>
      <c r="D152" s="48" t="s">
        <v>150</v>
      </c>
      <c r="E152" s="49" t="n">
        <v>213500</v>
      </c>
      <c r="F152" s="49"/>
      <c r="G152" s="49"/>
      <c r="H152" s="41" t="n">
        <f aca="false">E152+G152-F152</f>
        <v>213500</v>
      </c>
      <c r="I152" s="54" t="n">
        <f aca="false">H152</f>
        <v>213500</v>
      </c>
      <c r="J152" s="55"/>
      <c r="L152" s="92"/>
    </row>
    <row r="153" customFormat="false" ht="12.6" hidden="false" customHeight="true" outlineLevel="0" collapsed="false">
      <c r="A153" s="37"/>
      <c r="B153" s="44"/>
      <c r="C153" s="61" t="s">
        <v>23</v>
      </c>
      <c r="D153" s="48" t="s">
        <v>162</v>
      </c>
      <c r="E153" s="49" t="n">
        <v>14000</v>
      </c>
      <c r="F153" s="49"/>
      <c r="G153" s="49"/>
      <c r="H153" s="41" t="n">
        <f aca="false">E153+G153-F153</f>
        <v>14000</v>
      </c>
      <c r="I153" s="42" t="n">
        <f aca="false">H153</f>
        <v>14000</v>
      </c>
      <c r="J153" s="43"/>
      <c r="L153" s="92"/>
    </row>
    <row r="154" customFormat="false" ht="12.6" hidden="false" customHeight="true" outlineLevel="0" collapsed="false">
      <c r="A154" s="37"/>
      <c r="B154" s="44"/>
      <c r="C154" s="61"/>
      <c r="D154" s="51" t="s">
        <v>133</v>
      </c>
      <c r="E154" s="53"/>
      <c r="F154" s="53"/>
      <c r="G154" s="53"/>
      <c r="H154" s="53"/>
      <c r="I154" s="54"/>
      <c r="J154" s="55"/>
      <c r="L154" s="92"/>
    </row>
    <row r="155" customFormat="false" ht="12.6" hidden="false" customHeight="true" outlineLevel="0" collapsed="false">
      <c r="A155" s="37"/>
      <c r="B155" s="44"/>
      <c r="C155" s="44" t="s">
        <v>134</v>
      </c>
      <c r="D155" s="51" t="s">
        <v>135</v>
      </c>
      <c r="E155" s="53" t="n">
        <v>8000</v>
      </c>
      <c r="F155" s="53"/>
      <c r="G155" s="53"/>
      <c r="H155" s="53" t="n">
        <f aca="false">E155+G155-F155</f>
        <v>8000</v>
      </c>
      <c r="I155" s="59" t="n">
        <f aca="false">H155</f>
        <v>8000</v>
      </c>
      <c r="J155" s="60"/>
      <c r="L155" s="210"/>
    </row>
    <row r="156" customFormat="false" ht="12.6" hidden="false" customHeight="true" outlineLevel="0" collapsed="false">
      <c r="A156" s="37"/>
      <c r="B156" s="66"/>
      <c r="C156" s="211" t="s">
        <v>29</v>
      </c>
      <c r="D156" s="212" t="s">
        <v>30</v>
      </c>
      <c r="E156" s="213" t="n">
        <v>11000</v>
      </c>
      <c r="F156" s="213"/>
      <c r="G156" s="213"/>
      <c r="H156" s="213" t="n">
        <f aca="false">E156+G156-F156</f>
        <v>11000</v>
      </c>
      <c r="I156" s="214" t="n">
        <f aca="false">H156</f>
        <v>11000</v>
      </c>
      <c r="J156" s="215"/>
      <c r="L156" s="210"/>
    </row>
    <row r="157" customFormat="false" ht="12.6" hidden="false" customHeight="true" outlineLevel="0" collapsed="false">
      <c r="A157" s="37"/>
      <c r="B157" s="38"/>
      <c r="C157" s="38"/>
      <c r="D157" s="202" t="s">
        <v>163</v>
      </c>
      <c r="E157" s="90"/>
      <c r="F157" s="52"/>
      <c r="G157" s="52"/>
      <c r="H157" s="90"/>
      <c r="I157" s="54"/>
      <c r="J157" s="55"/>
      <c r="L157" s="216"/>
    </row>
    <row r="158" customFormat="false" ht="12.6" hidden="false" customHeight="true" outlineLevel="0" collapsed="false">
      <c r="A158" s="37"/>
      <c r="B158" s="94" t="s">
        <v>164</v>
      </c>
      <c r="C158" s="94"/>
      <c r="D158" s="141" t="s">
        <v>165</v>
      </c>
      <c r="E158" s="142" t="n">
        <f aca="false">SUM(E159,E163,E160)</f>
        <v>146675</v>
      </c>
      <c r="F158" s="142" t="n">
        <f aca="false">SUM(F159,F163,F160)</f>
        <v>0</v>
      </c>
      <c r="G158" s="142" t="n">
        <f aca="false">SUM(G159,G163,G160)</f>
        <v>0</v>
      </c>
      <c r="H158" s="142" t="n">
        <f aca="false">SUM(H159,H163,H160)</f>
        <v>146675</v>
      </c>
      <c r="I158" s="142" t="n">
        <f aca="false">SUM(I159,I163,I160)</f>
        <v>146675</v>
      </c>
      <c r="J158" s="217" t="n">
        <f aca="false">SUM(J159,J163,J160)</f>
        <v>0</v>
      </c>
      <c r="L158" s="216"/>
    </row>
    <row r="159" customFormat="false" ht="12.6" hidden="false" customHeight="true" outlineLevel="0" collapsed="false">
      <c r="A159" s="37"/>
      <c r="B159" s="44"/>
      <c r="C159" s="45" t="s">
        <v>166</v>
      </c>
      <c r="D159" s="46" t="s">
        <v>167</v>
      </c>
      <c r="E159" s="41" t="n">
        <v>48000</v>
      </c>
      <c r="F159" s="41"/>
      <c r="G159" s="41"/>
      <c r="H159" s="41" t="n">
        <f aca="false">E159+G159-F159</f>
        <v>48000</v>
      </c>
      <c r="I159" s="42" t="n">
        <f aca="false">H159</f>
        <v>48000</v>
      </c>
      <c r="J159" s="43"/>
      <c r="L159" s="216"/>
    </row>
    <row r="160" customFormat="false" ht="12.6" hidden="false" customHeight="true" outlineLevel="0" collapsed="false">
      <c r="A160" s="37"/>
      <c r="B160" s="44"/>
      <c r="C160" s="44"/>
      <c r="D160" s="51" t="s">
        <v>168</v>
      </c>
      <c r="E160" s="53" t="n">
        <v>98175</v>
      </c>
      <c r="F160" s="53"/>
      <c r="G160" s="53"/>
      <c r="H160" s="53" t="n">
        <f aca="false">E160+G160-F160</f>
        <v>98175</v>
      </c>
      <c r="I160" s="54" t="n">
        <f aca="false">H160</f>
        <v>98175</v>
      </c>
      <c r="J160" s="55"/>
      <c r="L160" s="216"/>
    </row>
    <row r="161" customFormat="false" ht="12.6" hidden="false" customHeight="true" outlineLevel="0" collapsed="false">
      <c r="A161" s="37"/>
      <c r="B161" s="44"/>
      <c r="C161" s="45" t="s">
        <v>169</v>
      </c>
      <c r="D161" s="46" t="s">
        <v>170</v>
      </c>
      <c r="E161" s="41"/>
      <c r="F161" s="41"/>
      <c r="G161" s="41"/>
      <c r="H161" s="41"/>
      <c r="I161" s="59"/>
      <c r="J161" s="60"/>
      <c r="L161" s="216"/>
    </row>
    <row r="162" customFormat="false" ht="12.6" hidden="false" customHeight="true" outlineLevel="0" collapsed="false">
      <c r="A162" s="37"/>
      <c r="B162" s="44"/>
      <c r="C162" s="44"/>
      <c r="D162" s="51" t="s">
        <v>133</v>
      </c>
      <c r="E162" s="53"/>
      <c r="F162" s="53"/>
      <c r="G162" s="53"/>
      <c r="H162" s="53"/>
      <c r="I162" s="54"/>
      <c r="J162" s="55"/>
      <c r="L162" s="216"/>
    </row>
    <row r="163" customFormat="false" ht="12.6" hidden="false" customHeight="true" outlineLevel="0" collapsed="false">
      <c r="A163" s="37"/>
      <c r="B163" s="66"/>
      <c r="C163" s="66" t="s">
        <v>134</v>
      </c>
      <c r="D163" s="67" t="s">
        <v>135</v>
      </c>
      <c r="E163" s="69" t="n">
        <v>500</v>
      </c>
      <c r="F163" s="69"/>
      <c r="G163" s="69"/>
      <c r="H163" s="69" t="n">
        <f aca="false">E163+G163-F163</f>
        <v>500</v>
      </c>
      <c r="I163" s="70" t="n">
        <f aca="false">H163</f>
        <v>500</v>
      </c>
      <c r="J163" s="71"/>
      <c r="K163" s="1" t="s">
        <v>171</v>
      </c>
      <c r="L163" s="216"/>
    </row>
    <row r="164" customFormat="false" ht="12.6" hidden="false" customHeight="true" outlineLevel="0" collapsed="false">
      <c r="A164" s="37"/>
      <c r="B164" s="44"/>
      <c r="C164" s="44"/>
      <c r="D164" s="202" t="s">
        <v>172</v>
      </c>
      <c r="E164" s="53"/>
      <c r="F164" s="52"/>
      <c r="G164" s="52"/>
      <c r="H164" s="53"/>
      <c r="I164" s="54"/>
      <c r="J164" s="55"/>
      <c r="L164" s="216"/>
    </row>
    <row r="165" customFormat="false" ht="12.6" hidden="false" customHeight="true" outlineLevel="0" collapsed="false">
      <c r="A165" s="37"/>
      <c r="B165" s="94" t="s">
        <v>173</v>
      </c>
      <c r="C165" s="94"/>
      <c r="D165" s="141" t="s">
        <v>174</v>
      </c>
      <c r="E165" s="142" t="n">
        <f aca="false">SUM(E166,E167)</f>
        <v>2095800</v>
      </c>
      <c r="F165" s="142" t="n">
        <f aca="false">SUM(F166:F167)</f>
        <v>0</v>
      </c>
      <c r="G165" s="142" t="n">
        <f aca="false">SUM(G166:G167)</f>
        <v>0</v>
      </c>
      <c r="H165" s="142" t="n">
        <f aca="false">SUM(H166,H167)</f>
        <v>2095800</v>
      </c>
      <c r="I165" s="157" t="n">
        <f aca="false">SUM(I166:I168)</f>
        <v>2095800</v>
      </c>
      <c r="J165" s="158" t="n">
        <f aca="false">SUM(J166:J168)</f>
        <v>0</v>
      </c>
      <c r="L165" s="216"/>
    </row>
    <row r="166" customFormat="false" ht="12.6" hidden="false" customHeight="true" outlineLevel="0" collapsed="false">
      <c r="A166" s="37"/>
      <c r="B166" s="44"/>
      <c r="C166" s="45" t="s">
        <v>175</v>
      </c>
      <c r="D166" s="46" t="s">
        <v>176</v>
      </c>
      <c r="E166" s="41" t="n">
        <v>2009250</v>
      </c>
      <c r="F166" s="41"/>
      <c r="G166" s="41"/>
      <c r="H166" s="41" t="n">
        <f aca="false">E166+G166-F166</f>
        <v>2009250</v>
      </c>
      <c r="I166" s="54" t="n">
        <f aca="false">H166</f>
        <v>2009250</v>
      </c>
      <c r="J166" s="55"/>
      <c r="L166" s="216"/>
    </row>
    <row r="167" customFormat="false" ht="12.6" hidden="false" customHeight="true" outlineLevel="0" collapsed="false">
      <c r="A167" s="108"/>
      <c r="B167" s="44"/>
      <c r="C167" s="162" t="s">
        <v>177</v>
      </c>
      <c r="D167" s="48" t="s">
        <v>178</v>
      </c>
      <c r="E167" s="49" t="n">
        <v>86550</v>
      </c>
      <c r="F167" s="49"/>
      <c r="G167" s="49"/>
      <c r="H167" s="41" t="n">
        <f aca="false">E167+G167-F167</f>
        <v>86550</v>
      </c>
      <c r="I167" s="42" t="n">
        <f aca="false">H167</f>
        <v>86550</v>
      </c>
      <c r="J167" s="43"/>
      <c r="L167" s="216"/>
    </row>
    <row r="168" customFormat="false" ht="12.6" hidden="false" customHeight="true" outlineLevel="0" collapsed="false">
      <c r="A168" s="78"/>
      <c r="B168" s="45"/>
      <c r="C168" s="47"/>
      <c r="D168" s="48"/>
      <c r="E168" s="49"/>
      <c r="F168" s="49"/>
      <c r="G168" s="49"/>
      <c r="H168" s="49"/>
      <c r="I168" s="42"/>
      <c r="J168" s="43"/>
      <c r="L168" s="216"/>
    </row>
    <row r="169" customFormat="false" ht="12.6" hidden="false" customHeight="true" outlineLevel="0" collapsed="false">
      <c r="A169" s="79" t="s">
        <v>179</v>
      </c>
      <c r="B169" s="80"/>
      <c r="C169" s="80"/>
      <c r="D169" s="81" t="s">
        <v>180</v>
      </c>
      <c r="E169" s="82" t="n">
        <f aca="false">SUM(E170,E174,E172,E176,)</f>
        <v>5898916</v>
      </c>
      <c r="F169" s="82" t="n">
        <f aca="false">SUM(F170,F172,F174,F176)</f>
        <v>0</v>
      </c>
      <c r="G169" s="82" t="n">
        <f aca="false">SUM(G170,G172,G174,G176)</f>
        <v>0</v>
      </c>
      <c r="H169" s="82" t="n">
        <f aca="false">E169+G169-F169</f>
        <v>5898916</v>
      </c>
      <c r="I169" s="136" t="n">
        <f aca="false">SUM(I170,I172,I174,I176)</f>
        <v>5898916</v>
      </c>
      <c r="J169" s="137" t="n">
        <f aca="false">SUM(J170,J172,J174,J176)</f>
        <v>0</v>
      </c>
      <c r="L169" s="216"/>
    </row>
    <row r="170" customFormat="false" ht="12.6" hidden="false" customHeight="true" outlineLevel="0" collapsed="false">
      <c r="A170" s="37"/>
      <c r="B170" s="33" t="s">
        <v>181</v>
      </c>
      <c r="C170" s="33"/>
      <c r="D170" s="34" t="s">
        <v>182</v>
      </c>
      <c r="E170" s="35" t="n">
        <f aca="false">SUM(E171)</f>
        <v>3390894</v>
      </c>
      <c r="F170" s="35" t="n">
        <f aca="false">SUM(F171)</f>
        <v>0</v>
      </c>
      <c r="G170" s="35" t="n">
        <f aca="false">SUM(G171)</f>
        <v>0</v>
      </c>
      <c r="H170" s="35" t="n">
        <f aca="false">E170+G170-F170</f>
        <v>3390894</v>
      </c>
      <c r="I170" s="75" t="n">
        <f aca="false">SUM(I171)</f>
        <v>3390894</v>
      </c>
      <c r="J170" s="76" t="n">
        <f aca="false">SUM(J171)</f>
        <v>0</v>
      </c>
      <c r="L170" s="216"/>
    </row>
    <row r="171" customFormat="false" ht="12.6" hidden="false" customHeight="true" outlineLevel="0" collapsed="false">
      <c r="A171" s="37"/>
      <c r="B171" s="211"/>
      <c r="C171" s="211" t="s">
        <v>183</v>
      </c>
      <c r="D171" s="212" t="s">
        <v>184</v>
      </c>
      <c r="E171" s="213" t="n">
        <v>3390894</v>
      </c>
      <c r="F171" s="213"/>
      <c r="G171" s="213"/>
      <c r="H171" s="213" t="n">
        <f aca="false">E171+G171-F171</f>
        <v>3390894</v>
      </c>
      <c r="I171" s="134" t="n">
        <f aca="false">H171</f>
        <v>3390894</v>
      </c>
      <c r="J171" s="135"/>
      <c r="L171" s="92"/>
    </row>
    <row r="172" customFormat="false" ht="12.6" hidden="false" customHeight="true" outlineLevel="0" collapsed="false">
      <c r="A172" s="37"/>
      <c r="B172" s="38" t="s">
        <v>185</v>
      </c>
      <c r="C172" s="38"/>
      <c r="D172" s="202" t="s">
        <v>186</v>
      </c>
      <c r="E172" s="142" t="n">
        <f aca="false">SUM(E173)</f>
        <v>2295870</v>
      </c>
      <c r="F172" s="52" t="n">
        <f aca="false">SUM(F173)</f>
        <v>0</v>
      </c>
      <c r="G172" s="52" t="n">
        <f aca="false">SUM(G173)</f>
        <v>0</v>
      </c>
      <c r="H172" s="35" t="n">
        <f aca="false">E172+G172-F172</f>
        <v>2295870</v>
      </c>
      <c r="I172" s="75" t="n">
        <f aca="false">SUM(I173)</f>
        <v>2295870</v>
      </c>
      <c r="J172" s="76" t="n">
        <f aca="false">SUM(J173)</f>
        <v>0</v>
      </c>
      <c r="L172" s="107"/>
    </row>
    <row r="173" customFormat="false" ht="12.6" hidden="false" customHeight="true" outlineLevel="0" collapsed="false">
      <c r="A173" s="37"/>
      <c r="B173" s="211"/>
      <c r="C173" s="211" t="s">
        <v>183</v>
      </c>
      <c r="D173" s="212" t="s">
        <v>184</v>
      </c>
      <c r="E173" s="213" t="n">
        <v>2295870</v>
      </c>
      <c r="F173" s="213"/>
      <c r="G173" s="213"/>
      <c r="H173" s="213" t="n">
        <f aca="false">E173+G173-F173</f>
        <v>2295870</v>
      </c>
      <c r="I173" s="70" t="n">
        <f aca="false">H173</f>
        <v>2295870</v>
      </c>
      <c r="J173" s="71"/>
      <c r="L173" s="92"/>
    </row>
    <row r="174" customFormat="false" ht="12.6" hidden="false" customHeight="true" outlineLevel="0" collapsed="false">
      <c r="A174" s="37"/>
      <c r="B174" s="72" t="s">
        <v>187</v>
      </c>
      <c r="C174" s="45"/>
      <c r="D174" s="141" t="s">
        <v>188</v>
      </c>
      <c r="E174" s="142" t="n">
        <f aca="false">SUM(E175)</f>
        <v>8000</v>
      </c>
      <c r="F174" s="142" t="n">
        <f aca="false">SUM(F175)</f>
        <v>0</v>
      </c>
      <c r="G174" s="142" t="n">
        <f aca="false">SUM(G175)</f>
        <v>0</v>
      </c>
      <c r="H174" s="35" t="n">
        <f aca="false">E174+G174-F174</f>
        <v>8000</v>
      </c>
      <c r="I174" s="75" t="n">
        <f aca="false">SUM(I175)</f>
        <v>8000</v>
      </c>
      <c r="J174" s="76" t="n">
        <f aca="false">SUM(J175)</f>
        <v>0</v>
      </c>
      <c r="L174" s="92"/>
    </row>
    <row r="175" customFormat="false" ht="12.6" hidden="false" customHeight="true" outlineLevel="0" collapsed="false">
      <c r="A175" s="108"/>
      <c r="B175" s="211"/>
      <c r="C175" s="211" t="s">
        <v>25</v>
      </c>
      <c r="D175" s="212" t="s">
        <v>26</v>
      </c>
      <c r="E175" s="213" t="n">
        <v>8000</v>
      </c>
      <c r="F175" s="213"/>
      <c r="G175" s="213"/>
      <c r="H175" s="213" t="n">
        <f aca="false">E175+G175-F175</f>
        <v>8000</v>
      </c>
      <c r="I175" s="70" t="n">
        <f aca="false">H175</f>
        <v>8000</v>
      </c>
      <c r="J175" s="71"/>
      <c r="L175" s="92"/>
    </row>
    <row r="176" customFormat="false" ht="12.6" hidden="false" customHeight="true" outlineLevel="0" collapsed="false">
      <c r="A176" s="37"/>
      <c r="B176" s="192" t="s">
        <v>189</v>
      </c>
      <c r="C176" s="44"/>
      <c r="D176" s="208" t="s">
        <v>190</v>
      </c>
      <c r="E176" s="52" t="n">
        <f aca="false">SUM(E177)</f>
        <v>204152</v>
      </c>
      <c r="F176" s="52" t="n">
        <f aca="false">SUM(F177)</f>
        <v>0</v>
      </c>
      <c r="G176" s="52" t="n">
        <f aca="false">SUM(G177)</f>
        <v>0</v>
      </c>
      <c r="H176" s="35" t="n">
        <f aca="false">E176+G176-F176</f>
        <v>204152</v>
      </c>
      <c r="I176" s="75" t="n">
        <f aca="false">SUM(I177)</f>
        <v>204152</v>
      </c>
      <c r="J176" s="76" t="n">
        <f aca="false">SUM(J177)</f>
        <v>0</v>
      </c>
      <c r="L176" s="92"/>
    </row>
    <row r="177" customFormat="false" ht="12.6" hidden="false" customHeight="true" outlineLevel="0" collapsed="false">
      <c r="A177" s="78"/>
      <c r="B177" s="45"/>
      <c r="C177" s="47" t="s">
        <v>183</v>
      </c>
      <c r="D177" s="48" t="s">
        <v>184</v>
      </c>
      <c r="E177" s="49" t="n">
        <v>204152</v>
      </c>
      <c r="F177" s="49"/>
      <c r="G177" s="49"/>
      <c r="H177" s="49" t="n">
        <f aca="false">E177+G177-F177</f>
        <v>204152</v>
      </c>
      <c r="I177" s="42" t="n">
        <f aca="false">H177</f>
        <v>204152</v>
      </c>
      <c r="J177" s="43"/>
      <c r="L177" s="107"/>
    </row>
    <row r="178" customFormat="false" ht="12.6" hidden="false" customHeight="true" outlineLevel="0" collapsed="false">
      <c r="A178" s="79" t="s">
        <v>191</v>
      </c>
      <c r="B178" s="80"/>
      <c r="C178" s="80"/>
      <c r="D178" s="81" t="s">
        <v>192</v>
      </c>
      <c r="E178" s="82" t="n">
        <f aca="false">SUM(E179,E186)</f>
        <v>25967</v>
      </c>
      <c r="F178" s="82" t="n">
        <f aca="false">SUM(F179,F186)</f>
        <v>0</v>
      </c>
      <c r="G178" s="82" t="n">
        <f aca="false">SUM(G179,G186)</f>
        <v>0</v>
      </c>
      <c r="H178" s="82" t="n">
        <f aca="false">E178+G178-F178</f>
        <v>25967</v>
      </c>
      <c r="I178" s="31" t="n">
        <f aca="false">SUM(I179,I186)</f>
        <v>22667</v>
      </c>
      <c r="J178" s="83" t="n">
        <f aca="false">SUM(J179,J186)</f>
        <v>3300</v>
      </c>
      <c r="L178" s="92"/>
    </row>
    <row r="179" customFormat="false" ht="12.6" hidden="false" customHeight="true" outlineLevel="0" collapsed="false">
      <c r="A179" s="32"/>
      <c r="B179" s="33" t="s">
        <v>193</v>
      </c>
      <c r="C179" s="33"/>
      <c r="D179" s="34" t="s">
        <v>194</v>
      </c>
      <c r="E179" s="193" t="n">
        <f aca="false">SUM(E183,E184)</f>
        <v>3300</v>
      </c>
      <c r="F179" s="193" t="n">
        <f aca="false">SUM(F183,F184)</f>
        <v>0</v>
      </c>
      <c r="G179" s="193" t="n">
        <f aca="false">SUM(G183,G184)</f>
        <v>0</v>
      </c>
      <c r="H179" s="193" t="n">
        <f aca="false">E179+G179-F179</f>
        <v>3300</v>
      </c>
      <c r="I179" s="75" t="n">
        <f aca="false">SUM(I180:I185)</f>
        <v>0</v>
      </c>
      <c r="J179" s="76" t="n">
        <f aca="false">SUM(J180:J185)</f>
        <v>3300</v>
      </c>
      <c r="L179" s="92"/>
    </row>
    <row r="180" customFormat="false" ht="12.6" hidden="false" customHeight="true" outlineLevel="0" collapsed="false">
      <c r="A180" s="37"/>
      <c r="B180" s="44"/>
      <c r="C180" s="44"/>
      <c r="D180" s="51" t="s">
        <v>54</v>
      </c>
      <c r="E180" s="65"/>
      <c r="F180" s="53"/>
      <c r="G180" s="53"/>
      <c r="H180" s="65"/>
      <c r="I180" s="54"/>
      <c r="J180" s="55"/>
      <c r="L180" s="218"/>
    </row>
    <row r="181" customFormat="false" ht="12.6" hidden="false" customHeight="true" outlineLevel="0" collapsed="false">
      <c r="A181" s="37"/>
      <c r="B181" s="44"/>
      <c r="C181" s="44"/>
      <c r="D181" s="51" t="s">
        <v>195</v>
      </c>
      <c r="E181" s="65"/>
      <c r="F181" s="53"/>
      <c r="G181" s="53"/>
      <c r="H181" s="65"/>
      <c r="I181" s="54"/>
      <c r="J181" s="55"/>
      <c r="L181" s="107"/>
    </row>
    <row r="182" customFormat="false" ht="12.6" hidden="false" customHeight="true" outlineLevel="0" collapsed="false">
      <c r="A182" s="37"/>
      <c r="B182" s="44"/>
      <c r="C182" s="44"/>
      <c r="D182" s="51" t="s">
        <v>196</v>
      </c>
      <c r="E182" s="65"/>
      <c r="F182" s="53"/>
      <c r="G182" s="53"/>
      <c r="H182" s="65"/>
      <c r="I182" s="54"/>
      <c r="J182" s="55"/>
      <c r="L182" s="92"/>
    </row>
    <row r="183" customFormat="false" ht="12.6" hidden="false" customHeight="true" outlineLevel="0" collapsed="false">
      <c r="A183" s="37"/>
      <c r="B183" s="44"/>
      <c r="C183" s="45" t="s">
        <v>57</v>
      </c>
      <c r="D183" s="46" t="s">
        <v>197</v>
      </c>
      <c r="E183" s="64" t="n">
        <v>3300</v>
      </c>
      <c r="F183" s="41"/>
      <c r="G183" s="41"/>
      <c r="H183" s="64" t="n">
        <f aca="false">E183+G183-F183</f>
        <v>3300</v>
      </c>
      <c r="I183" s="59"/>
      <c r="J183" s="60" t="n">
        <f aca="false">H183</f>
        <v>3300</v>
      </c>
      <c r="L183" s="107"/>
    </row>
    <row r="184" customFormat="false" ht="12.6" hidden="false" customHeight="true" outlineLevel="0" collapsed="false">
      <c r="A184" s="37"/>
      <c r="B184" s="44"/>
      <c r="C184" s="109" t="s">
        <v>198</v>
      </c>
      <c r="D184" s="51" t="s">
        <v>199</v>
      </c>
      <c r="E184" s="65" t="n">
        <v>0</v>
      </c>
      <c r="F184" s="53"/>
      <c r="G184" s="53"/>
      <c r="H184" s="65" t="n">
        <f aca="false">E184+G184-F184</f>
        <v>0</v>
      </c>
      <c r="I184" s="54" t="n">
        <f aca="false">H184</f>
        <v>0</v>
      </c>
      <c r="J184" s="55"/>
      <c r="L184" s="107"/>
    </row>
    <row r="185" customFormat="false" ht="12.6" hidden="false" customHeight="true" outlineLevel="0" collapsed="false">
      <c r="A185" s="37"/>
      <c r="B185" s="44"/>
      <c r="C185" s="58"/>
      <c r="D185" s="46" t="s">
        <v>200</v>
      </c>
      <c r="E185" s="65"/>
      <c r="F185" s="53"/>
      <c r="G185" s="53"/>
      <c r="H185" s="65"/>
      <c r="I185" s="70"/>
      <c r="J185" s="71"/>
      <c r="L185" s="107"/>
    </row>
    <row r="186" customFormat="false" ht="12.6" hidden="false" customHeight="true" outlineLevel="0" collapsed="false">
      <c r="A186" s="37"/>
      <c r="B186" s="33" t="s">
        <v>201</v>
      </c>
      <c r="C186" s="219"/>
      <c r="D186" s="34" t="s">
        <v>202</v>
      </c>
      <c r="E186" s="193" t="n">
        <f aca="false">SUM(E187,)</f>
        <v>22667</v>
      </c>
      <c r="F186" s="35" t="n">
        <f aca="false">SUM(F187,)</f>
        <v>0</v>
      </c>
      <c r="G186" s="35" t="n">
        <f aca="false">SUM(G187,)</f>
        <v>0</v>
      </c>
      <c r="H186" s="193" t="n">
        <f aca="false">E186+G186-F186</f>
        <v>22667</v>
      </c>
      <c r="I186" s="75" t="n">
        <f aca="false">SUM(I187)</f>
        <v>22667</v>
      </c>
      <c r="J186" s="76" t="n">
        <f aca="false">SUM(J187)</f>
        <v>0</v>
      </c>
      <c r="L186" s="107"/>
    </row>
    <row r="187" customFormat="false" ht="12.6" hidden="false" customHeight="true" outlineLevel="0" collapsed="false">
      <c r="A187" s="37"/>
      <c r="B187" s="44"/>
      <c r="C187" s="109" t="s">
        <v>198</v>
      </c>
      <c r="D187" s="51" t="s">
        <v>199</v>
      </c>
      <c r="E187" s="65" t="n">
        <v>22667</v>
      </c>
      <c r="F187" s="53"/>
      <c r="G187" s="53"/>
      <c r="H187" s="205" t="n">
        <f aca="false">E187+G187-F187</f>
        <v>22667</v>
      </c>
      <c r="I187" s="54" t="n">
        <f aca="false">H187</f>
        <v>22667</v>
      </c>
      <c r="J187" s="55"/>
      <c r="L187" s="107"/>
    </row>
    <row r="188" customFormat="false" ht="12.6" hidden="false" customHeight="true" outlineLevel="0" collapsed="false">
      <c r="A188" s="78"/>
      <c r="B188" s="45"/>
      <c r="C188" s="58"/>
      <c r="D188" s="46" t="s">
        <v>200</v>
      </c>
      <c r="E188" s="64"/>
      <c r="F188" s="41"/>
      <c r="G188" s="41"/>
      <c r="H188" s="64"/>
      <c r="I188" s="59"/>
      <c r="J188" s="60"/>
      <c r="L188" s="107"/>
    </row>
    <row r="189" customFormat="false" ht="12.6" hidden="false" customHeight="true" outlineLevel="0" collapsed="false">
      <c r="A189" s="79" t="s">
        <v>203</v>
      </c>
      <c r="B189" s="80"/>
      <c r="C189" s="28"/>
      <c r="D189" s="29" t="s">
        <v>204</v>
      </c>
      <c r="E189" s="30" t="n">
        <f aca="false">SUM(E202,E211,E219,E224,E226,E194,E190)</f>
        <v>3683050</v>
      </c>
      <c r="F189" s="30" t="n">
        <f aca="false">SUM(F194,F202,F211,F219,F224,F226,F190)</f>
        <v>3313</v>
      </c>
      <c r="G189" s="30" t="n">
        <f aca="false">SUM(G194,G202,G211,G219,G224,G226,G190)</f>
        <v>3942</v>
      </c>
      <c r="H189" s="30" t="n">
        <f aca="false">SUM(H202,H211,H219,H224,H226,H194,H190)</f>
        <v>3683679</v>
      </c>
      <c r="I189" s="136" t="n">
        <f aca="false">SUM(I190,I202,I211,I219,I224,I226,I194)</f>
        <v>3679737</v>
      </c>
      <c r="J189" s="137" t="n">
        <f aca="false">SUM(J190,J194,J202,J211,J219,J224,J226)</f>
        <v>0</v>
      </c>
      <c r="L189" s="107"/>
    </row>
    <row r="190" customFormat="false" ht="12.6" hidden="false" customHeight="true" outlineLevel="0" collapsed="false">
      <c r="A190" s="220"/>
      <c r="B190" s="177" t="s">
        <v>205</v>
      </c>
      <c r="C190" s="221"/>
      <c r="D190" s="179" t="s">
        <v>206</v>
      </c>
      <c r="E190" s="222" t="n">
        <f aca="false">SUM(E191)</f>
        <v>5800</v>
      </c>
      <c r="F190" s="222" t="n">
        <f aca="false">SUM(F191)</f>
        <v>0</v>
      </c>
      <c r="G190" s="222" t="n">
        <f aca="false">SUM(G191)</f>
        <v>0</v>
      </c>
      <c r="H190" s="193" t="n">
        <f aca="false">E190+G190-F190</f>
        <v>5800</v>
      </c>
      <c r="I190" s="75" t="n">
        <f aca="false">SUM(I191)</f>
        <v>5800</v>
      </c>
      <c r="J190" s="76" t="n">
        <f aca="false">SUM(J191)</f>
        <v>0</v>
      </c>
      <c r="L190" s="107"/>
    </row>
    <row r="191" customFormat="false" ht="12.6" hidden="false" customHeight="true" outlineLevel="0" collapsed="false">
      <c r="A191" s="220"/>
      <c r="B191" s="131"/>
      <c r="C191" s="131" t="s">
        <v>29</v>
      </c>
      <c r="D191" s="132" t="s">
        <v>207</v>
      </c>
      <c r="E191" s="223" t="n">
        <v>5800</v>
      </c>
      <c r="F191" s="223"/>
      <c r="G191" s="223"/>
      <c r="H191" s="224" t="n">
        <f aca="false">E191+G191-F191</f>
        <v>5800</v>
      </c>
      <c r="I191" s="134" t="n">
        <f aca="false">H191</f>
        <v>5800</v>
      </c>
      <c r="J191" s="135"/>
      <c r="L191" s="107"/>
    </row>
    <row r="192" customFormat="false" ht="12.6" hidden="false" customHeight="true" outlineLevel="0" collapsed="false">
      <c r="A192" s="118"/>
      <c r="B192" s="225" t="s">
        <v>208</v>
      </c>
      <c r="C192" s="226"/>
      <c r="D192" s="227" t="s">
        <v>209</v>
      </c>
      <c r="E192" s="228"/>
      <c r="F192" s="229"/>
      <c r="G192" s="229"/>
      <c r="H192" s="228"/>
      <c r="I192" s="54"/>
      <c r="J192" s="55"/>
      <c r="L192" s="92"/>
    </row>
    <row r="193" customFormat="false" ht="12.6" hidden="false" customHeight="true" outlineLevel="0" collapsed="false">
      <c r="A193" s="118"/>
      <c r="B193" s="225"/>
      <c r="C193" s="226"/>
      <c r="D193" s="227" t="s">
        <v>210</v>
      </c>
      <c r="E193" s="228"/>
      <c r="F193" s="229"/>
      <c r="G193" s="229"/>
      <c r="H193" s="228"/>
      <c r="I193" s="54"/>
      <c r="J193" s="55"/>
      <c r="L193" s="92"/>
    </row>
    <row r="194" customFormat="false" ht="12.6" hidden="false" customHeight="true" outlineLevel="0" collapsed="false">
      <c r="A194" s="118"/>
      <c r="B194" s="230"/>
      <c r="C194" s="230"/>
      <c r="D194" s="231" t="s">
        <v>211</v>
      </c>
      <c r="E194" s="232" t="n">
        <f aca="false">SUM(E197:E198,E199)</f>
        <v>2918807</v>
      </c>
      <c r="F194" s="232" t="n">
        <f aca="false">SUM(F198,F199)</f>
        <v>0</v>
      </c>
      <c r="G194" s="232" t="n">
        <f aca="false">SUM(G198,G199)</f>
        <v>0</v>
      </c>
      <c r="H194" s="232" t="n">
        <f aca="false">SUM(H197:H198,H199)</f>
        <v>2918807</v>
      </c>
      <c r="I194" s="157" t="n">
        <f aca="false">SUM(I195:I199)</f>
        <v>2918807</v>
      </c>
      <c r="J194" s="158" t="n">
        <f aca="false">SUM(J195:J199)</f>
        <v>0</v>
      </c>
      <c r="L194" s="92"/>
    </row>
    <row r="195" customFormat="false" ht="12.6" hidden="false" customHeight="true" outlineLevel="0" collapsed="false">
      <c r="A195" s="118"/>
      <c r="B195" s="226"/>
      <c r="C195" s="44"/>
      <c r="D195" s="51" t="s">
        <v>199</v>
      </c>
      <c r="E195" s="228"/>
      <c r="F195" s="53"/>
      <c r="G195" s="53"/>
      <c r="H195" s="228"/>
      <c r="I195" s="54"/>
      <c r="J195" s="55"/>
      <c r="L195" s="92"/>
    </row>
    <row r="196" customFormat="false" ht="12.6" hidden="false" customHeight="true" outlineLevel="0" collapsed="false">
      <c r="A196" s="125"/>
      <c r="B196" s="226"/>
      <c r="C196" s="56"/>
      <c r="D196" s="51" t="s">
        <v>212</v>
      </c>
      <c r="E196" s="228"/>
      <c r="F196" s="53"/>
      <c r="G196" s="53"/>
      <c r="H196" s="228"/>
      <c r="I196" s="54"/>
      <c r="J196" s="55"/>
      <c r="L196" s="92"/>
    </row>
    <row r="197" customFormat="false" ht="12.6" hidden="false" customHeight="true" outlineLevel="0" collapsed="false">
      <c r="A197" s="118"/>
      <c r="B197" s="226"/>
      <c r="C197" s="44"/>
      <c r="D197" s="51" t="s">
        <v>47</v>
      </c>
      <c r="E197" s="228"/>
      <c r="F197" s="53"/>
      <c r="G197" s="53"/>
      <c r="H197" s="228"/>
      <c r="I197" s="54"/>
      <c r="J197" s="55"/>
      <c r="L197" s="92"/>
    </row>
    <row r="198" customFormat="false" ht="12.6" hidden="false" customHeight="true" outlineLevel="0" collapsed="false">
      <c r="A198" s="118"/>
      <c r="B198" s="226"/>
      <c r="C198" s="45" t="s">
        <v>48</v>
      </c>
      <c r="D198" s="46" t="s">
        <v>49</v>
      </c>
      <c r="E198" s="128" t="n">
        <v>2909807</v>
      </c>
      <c r="F198" s="41"/>
      <c r="G198" s="41"/>
      <c r="H198" s="128" t="n">
        <f aca="false">E198+G198-F198</f>
        <v>2909807</v>
      </c>
      <c r="I198" s="59" t="n">
        <f aca="false">H198</f>
        <v>2909807</v>
      </c>
      <c r="J198" s="60"/>
      <c r="L198" s="92"/>
    </row>
    <row r="199" customFormat="false" ht="12.6" hidden="false" customHeight="true" outlineLevel="0" collapsed="false">
      <c r="A199" s="118"/>
      <c r="B199" s="130"/>
      <c r="C199" s="233" t="s">
        <v>29</v>
      </c>
      <c r="D199" s="234" t="s">
        <v>30</v>
      </c>
      <c r="E199" s="224" t="n">
        <v>9000</v>
      </c>
      <c r="F199" s="235"/>
      <c r="G199" s="235"/>
      <c r="H199" s="224" t="n">
        <f aca="false">E199+G199-F199</f>
        <v>9000</v>
      </c>
      <c r="I199" s="134" t="n">
        <f aca="false">H199</f>
        <v>9000</v>
      </c>
      <c r="J199" s="135"/>
      <c r="L199" s="92"/>
    </row>
    <row r="200" customFormat="false" ht="12.6" hidden="false" customHeight="true" outlineLevel="0" collapsed="false">
      <c r="A200" s="37"/>
      <c r="B200" s="38"/>
      <c r="C200" s="38"/>
      <c r="D200" s="202" t="s">
        <v>213</v>
      </c>
      <c r="E200" s="236"/>
      <c r="F200" s="52"/>
      <c r="G200" s="52"/>
      <c r="H200" s="236"/>
      <c r="I200" s="54"/>
      <c r="J200" s="55"/>
      <c r="L200" s="106"/>
    </row>
    <row r="201" customFormat="false" ht="12.6" hidden="false" customHeight="true" outlineLevel="0" collapsed="false">
      <c r="A201" s="37"/>
      <c r="B201" s="38"/>
      <c r="C201" s="38"/>
      <c r="D201" s="202" t="s">
        <v>214</v>
      </c>
      <c r="E201" s="236"/>
      <c r="F201" s="52"/>
      <c r="G201" s="52"/>
      <c r="H201" s="236"/>
      <c r="I201" s="54"/>
      <c r="J201" s="55"/>
      <c r="L201" s="106"/>
    </row>
    <row r="202" customFormat="false" ht="12.6" hidden="false" customHeight="true" outlineLevel="0" collapsed="false">
      <c r="A202" s="37"/>
      <c r="B202" s="94" t="s">
        <v>215</v>
      </c>
      <c r="C202" s="94"/>
      <c r="D202" s="141" t="s">
        <v>216</v>
      </c>
      <c r="E202" s="142" t="n">
        <f aca="false">SUM(E206,E209)</f>
        <v>17472</v>
      </c>
      <c r="F202" s="142" t="n">
        <f aca="false">SUM(F206,F209)</f>
        <v>3313</v>
      </c>
      <c r="G202" s="142" t="n">
        <f aca="false">SUM(G206,G209)</f>
        <v>3942</v>
      </c>
      <c r="H202" s="142" t="n">
        <f aca="false">E202+G202-F202</f>
        <v>18101</v>
      </c>
      <c r="I202" s="157" t="n">
        <f aca="false">SUM(I206)</f>
        <v>14159</v>
      </c>
      <c r="J202" s="158" t="n">
        <f aca="false">SUM(J206)</f>
        <v>0</v>
      </c>
      <c r="L202" s="138"/>
    </row>
    <row r="203" customFormat="false" ht="12.6" hidden="false" customHeight="true" outlineLevel="0" collapsed="false">
      <c r="A203" s="37"/>
      <c r="B203" s="44"/>
      <c r="C203" s="44"/>
      <c r="D203" s="51" t="s">
        <v>199</v>
      </c>
      <c r="E203" s="236"/>
      <c r="F203" s="53"/>
      <c r="G203" s="53"/>
      <c r="H203" s="236"/>
      <c r="I203" s="54"/>
      <c r="J203" s="55"/>
      <c r="L203" s="106"/>
    </row>
    <row r="204" customFormat="false" ht="12.6" hidden="false" customHeight="true" outlineLevel="0" collapsed="false">
      <c r="A204" s="108"/>
      <c r="B204" s="109"/>
      <c r="C204" s="109"/>
      <c r="D204" s="51" t="s">
        <v>212</v>
      </c>
      <c r="E204" s="236"/>
      <c r="F204" s="53"/>
      <c r="G204" s="53"/>
      <c r="H204" s="236"/>
      <c r="I204" s="54"/>
      <c r="J204" s="55"/>
      <c r="L204" s="106"/>
    </row>
    <row r="205" customFormat="false" ht="12.6" hidden="false" customHeight="true" outlineLevel="0" collapsed="false">
      <c r="A205" s="37"/>
      <c r="B205" s="44"/>
      <c r="C205" s="44"/>
      <c r="D205" s="51" t="s">
        <v>47</v>
      </c>
      <c r="E205" s="236"/>
      <c r="F205" s="53"/>
      <c r="G205" s="53"/>
      <c r="H205" s="236"/>
      <c r="I205" s="54"/>
      <c r="J205" s="55"/>
      <c r="L205" s="106"/>
    </row>
    <row r="206" customFormat="false" ht="12.6" hidden="false" customHeight="true" outlineLevel="0" collapsed="false">
      <c r="A206" s="37"/>
      <c r="B206" s="44"/>
      <c r="C206" s="45" t="s">
        <v>48</v>
      </c>
      <c r="D206" s="46" t="s">
        <v>49</v>
      </c>
      <c r="E206" s="41" t="n">
        <v>17472</v>
      </c>
      <c r="F206" s="41" t="n">
        <v>3313</v>
      </c>
      <c r="G206" s="41"/>
      <c r="H206" s="41" t="n">
        <f aca="false">E206+G206-F206</f>
        <v>14159</v>
      </c>
      <c r="I206" s="59" t="n">
        <f aca="false">H206</f>
        <v>14159</v>
      </c>
      <c r="J206" s="60"/>
      <c r="L206" s="139"/>
    </row>
    <row r="207" customFormat="false" ht="12.6" hidden="false" customHeight="true" outlineLevel="0" collapsed="false">
      <c r="A207" s="37"/>
      <c r="B207" s="44"/>
      <c r="C207" s="44"/>
      <c r="D207" s="51" t="s">
        <v>217</v>
      </c>
      <c r="E207" s="53"/>
      <c r="F207" s="53"/>
      <c r="G207" s="53"/>
      <c r="H207" s="53"/>
      <c r="I207" s="54"/>
      <c r="J207" s="55"/>
      <c r="L207" s="139"/>
    </row>
    <row r="208" customFormat="false" ht="12.6" hidden="false" customHeight="true" outlineLevel="0" collapsed="false">
      <c r="A208" s="37"/>
      <c r="B208" s="44"/>
      <c r="C208" s="44"/>
      <c r="D208" s="51" t="s">
        <v>218</v>
      </c>
      <c r="E208" s="53"/>
      <c r="F208" s="53"/>
      <c r="G208" s="53"/>
      <c r="H208" s="53"/>
      <c r="I208" s="54"/>
      <c r="J208" s="55"/>
      <c r="L208" s="139"/>
    </row>
    <row r="209" customFormat="false" ht="12.6" hidden="false" customHeight="true" outlineLevel="0" collapsed="false">
      <c r="A209" s="37"/>
      <c r="B209" s="66"/>
      <c r="C209" s="66" t="s">
        <v>198</v>
      </c>
      <c r="D209" s="67" t="s">
        <v>219</v>
      </c>
      <c r="E209" s="69" t="n">
        <v>0</v>
      </c>
      <c r="F209" s="69"/>
      <c r="G209" s="69" t="n">
        <v>3942</v>
      </c>
      <c r="H209" s="69" t="n">
        <f aca="false">E209+G209-F209</f>
        <v>3942</v>
      </c>
      <c r="I209" s="70" t="n">
        <f aca="false">H209</f>
        <v>3942</v>
      </c>
      <c r="J209" s="71"/>
      <c r="L209" s="139"/>
    </row>
    <row r="210" customFormat="false" ht="12.6" hidden="false" customHeight="true" outlineLevel="0" collapsed="false">
      <c r="A210" s="37"/>
      <c r="B210" s="38"/>
      <c r="C210" s="38"/>
      <c r="D210" s="202" t="s">
        <v>220</v>
      </c>
      <c r="E210" s="90"/>
      <c r="F210" s="52"/>
      <c r="G210" s="52"/>
      <c r="H210" s="90"/>
      <c r="I210" s="54"/>
      <c r="J210" s="55"/>
      <c r="L210" s="106"/>
    </row>
    <row r="211" customFormat="false" ht="12.6" hidden="false" customHeight="true" outlineLevel="0" collapsed="false">
      <c r="A211" s="37"/>
      <c r="B211" s="94" t="s">
        <v>221</v>
      </c>
      <c r="C211" s="94"/>
      <c r="D211" s="141" t="s">
        <v>222</v>
      </c>
      <c r="E211" s="142" t="n">
        <f aca="false">SUM(E215,E218)</f>
        <v>331535</v>
      </c>
      <c r="F211" s="142" t="n">
        <f aca="false">SUM(F215,F218)</f>
        <v>0</v>
      </c>
      <c r="G211" s="142" t="n">
        <f aca="false">SUM(G215,G218)</f>
        <v>0</v>
      </c>
      <c r="H211" s="142" t="n">
        <f aca="false">E211+G211-F211</f>
        <v>331535</v>
      </c>
      <c r="I211" s="157" t="n">
        <f aca="false">SUM(I212:I218)</f>
        <v>331535</v>
      </c>
      <c r="J211" s="158" t="n">
        <f aca="false">SUM(J212:J218)</f>
        <v>0</v>
      </c>
      <c r="L211" s="106"/>
    </row>
    <row r="212" customFormat="false" ht="12.6" hidden="false" customHeight="true" outlineLevel="0" collapsed="false">
      <c r="A212" s="37"/>
      <c r="B212" s="44"/>
      <c r="C212" s="44"/>
      <c r="D212" s="51" t="s">
        <v>199</v>
      </c>
      <c r="E212" s="53"/>
      <c r="F212" s="53"/>
      <c r="G212" s="53"/>
      <c r="H212" s="53"/>
      <c r="I212" s="54"/>
      <c r="J212" s="55"/>
      <c r="L212" s="106"/>
    </row>
    <row r="213" customFormat="false" ht="12.6" hidden="false" customHeight="true" outlineLevel="0" collapsed="false">
      <c r="A213" s="37"/>
      <c r="B213" s="44"/>
      <c r="C213" s="44"/>
      <c r="D213" s="51" t="s">
        <v>212</v>
      </c>
      <c r="E213" s="53"/>
      <c r="F213" s="53"/>
      <c r="G213" s="53"/>
      <c r="H213" s="53"/>
      <c r="I213" s="54"/>
      <c r="J213" s="55"/>
      <c r="L213" s="139"/>
    </row>
    <row r="214" customFormat="false" ht="12.6" hidden="false" customHeight="true" outlineLevel="0" collapsed="false">
      <c r="A214" s="37"/>
      <c r="B214" s="44"/>
      <c r="C214" s="44"/>
      <c r="D214" s="51" t="s">
        <v>47</v>
      </c>
      <c r="E214" s="53"/>
      <c r="F214" s="53"/>
      <c r="G214" s="53"/>
      <c r="H214" s="53"/>
      <c r="I214" s="54"/>
      <c r="J214" s="55"/>
      <c r="L214" s="92"/>
    </row>
    <row r="215" customFormat="false" ht="12.6" hidden="false" customHeight="true" outlineLevel="0" collapsed="false">
      <c r="A215" s="108"/>
      <c r="B215" s="44"/>
      <c r="C215" s="45" t="s">
        <v>48</v>
      </c>
      <c r="D215" s="46" t="s">
        <v>49</v>
      </c>
      <c r="E215" s="41" t="n">
        <v>75466</v>
      </c>
      <c r="F215" s="41"/>
      <c r="G215" s="41"/>
      <c r="H215" s="41" t="n">
        <f aca="false">E215+G215-F215</f>
        <v>75466</v>
      </c>
      <c r="I215" s="59" t="n">
        <f aca="false">H215</f>
        <v>75466</v>
      </c>
      <c r="J215" s="60"/>
      <c r="L215" s="92"/>
    </row>
    <row r="216" customFormat="false" ht="12.6" hidden="false" customHeight="true" outlineLevel="0" collapsed="false">
      <c r="A216" s="37"/>
      <c r="B216" s="44"/>
      <c r="C216" s="44"/>
      <c r="D216" s="51" t="s">
        <v>217</v>
      </c>
      <c r="E216" s="53"/>
      <c r="F216" s="53"/>
      <c r="G216" s="53"/>
      <c r="H216" s="53"/>
      <c r="I216" s="54"/>
      <c r="J216" s="55"/>
      <c r="L216" s="107"/>
    </row>
    <row r="217" customFormat="false" ht="12.6" hidden="false" customHeight="true" outlineLevel="0" collapsed="false">
      <c r="A217" s="37"/>
      <c r="B217" s="44"/>
      <c r="C217" s="44"/>
      <c r="D217" s="51" t="s">
        <v>218</v>
      </c>
      <c r="E217" s="53"/>
      <c r="F217" s="53"/>
      <c r="G217" s="53"/>
      <c r="H217" s="53"/>
      <c r="I217" s="54"/>
      <c r="J217" s="55"/>
      <c r="L217" s="92"/>
    </row>
    <row r="218" customFormat="false" ht="12.6" hidden="false" customHeight="true" outlineLevel="0" collapsed="false">
      <c r="A218" s="37"/>
      <c r="B218" s="66"/>
      <c r="C218" s="66" t="s">
        <v>198</v>
      </c>
      <c r="D218" s="67" t="s">
        <v>219</v>
      </c>
      <c r="E218" s="69" t="n">
        <v>256069</v>
      </c>
      <c r="F218" s="69"/>
      <c r="G218" s="69"/>
      <c r="H218" s="69" t="n">
        <f aca="false">E218+G218-F218</f>
        <v>256069</v>
      </c>
      <c r="I218" s="70" t="n">
        <f aca="false">H218</f>
        <v>256069</v>
      </c>
      <c r="J218" s="71"/>
      <c r="L218" s="92"/>
    </row>
    <row r="219" customFormat="false" ht="12.6" hidden="false" customHeight="true" outlineLevel="0" collapsed="false">
      <c r="A219" s="37"/>
      <c r="B219" s="94" t="s">
        <v>223</v>
      </c>
      <c r="C219" s="94"/>
      <c r="D219" s="141" t="s">
        <v>224</v>
      </c>
      <c r="E219" s="142" t="n">
        <f aca="false">SUM(E222)</f>
        <v>128441</v>
      </c>
      <c r="F219" s="142" t="n">
        <f aca="false">SUM(F222)</f>
        <v>0</v>
      </c>
      <c r="G219" s="142" t="n">
        <f aca="false">SUM(G222)</f>
        <v>0</v>
      </c>
      <c r="H219" s="142" t="n">
        <f aca="false">E219+G219-F219</f>
        <v>128441</v>
      </c>
      <c r="I219" s="75" t="n">
        <f aca="false">SUM(I220:I222)</f>
        <v>128441</v>
      </c>
      <c r="J219" s="76" t="n">
        <f aca="false">SUM(J220:J222)</f>
        <v>0</v>
      </c>
      <c r="L219" s="92"/>
    </row>
    <row r="220" customFormat="false" ht="12.6" hidden="false" customHeight="true" outlineLevel="0" collapsed="false">
      <c r="A220" s="37"/>
      <c r="B220" s="44"/>
      <c r="C220" s="44"/>
      <c r="D220" s="51" t="s">
        <v>217</v>
      </c>
      <c r="E220" s="53"/>
      <c r="F220" s="53"/>
      <c r="G220" s="53"/>
      <c r="H220" s="53"/>
      <c r="I220" s="54"/>
      <c r="J220" s="55"/>
      <c r="L220" s="92"/>
    </row>
    <row r="221" customFormat="false" ht="12.6" hidden="false" customHeight="true" outlineLevel="0" collapsed="false">
      <c r="A221" s="37"/>
      <c r="B221" s="44"/>
      <c r="C221" s="44"/>
      <c r="D221" s="51" t="s">
        <v>218</v>
      </c>
      <c r="E221" s="53"/>
      <c r="F221" s="53"/>
      <c r="G221" s="53"/>
      <c r="H221" s="53"/>
      <c r="I221" s="54"/>
      <c r="J221" s="55"/>
      <c r="L221" s="92"/>
    </row>
    <row r="222" customFormat="false" ht="12.6" hidden="false" customHeight="true" outlineLevel="0" collapsed="false">
      <c r="A222" s="37"/>
      <c r="B222" s="66"/>
      <c r="C222" s="66" t="s">
        <v>198</v>
      </c>
      <c r="D222" s="67" t="s">
        <v>219</v>
      </c>
      <c r="E222" s="69" t="n">
        <v>128441</v>
      </c>
      <c r="F222" s="69"/>
      <c r="G222" s="69"/>
      <c r="H222" s="69" t="n">
        <f aca="false">E222+G222-F222</f>
        <v>128441</v>
      </c>
      <c r="I222" s="70" t="n">
        <f aca="false">H222</f>
        <v>128441</v>
      </c>
      <c r="J222" s="71"/>
      <c r="L222" s="107"/>
    </row>
    <row r="223" customFormat="false" ht="12.6" hidden="false" customHeight="true" outlineLevel="0" collapsed="false">
      <c r="A223" s="37"/>
      <c r="B223" s="38"/>
      <c r="C223" s="38"/>
      <c r="D223" s="202" t="s">
        <v>225</v>
      </c>
      <c r="E223" s="90"/>
      <c r="F223" s="52"/>
      <c r="G223" s="52"/>
      <c r="H223" s="90"/>
      <c r="I223" s="54"/>
      <c r="J223" s="55"/>
      <c r="L223" s="92"/>
    </row>
    <row r="224" customFormat="false" ht="12.6" hidden="false" customHeight="true" outlineLevel="0" collapsed="false">
      <c r="A224" s="37"/>
      <c r="B224" s="94" t="s">
        <v>226</v>
      </c>
      <c r="C224" s="94"/>
      <c r="D224" s="141" t="s">
        <v>227</v>
      </c>
      <c r="E224" s="142" t="n">
        <f aca="false">SUM(E225)</f>
        <v>23000</v>
      </c>
      <c r="F224" s="142" t="n">
        <f aca="false">SUM(F225)</f>
        <v>0</v>
      </c>
      <c r="G224" s="142" t="n">
        <f aca="false">SUM(G225)</f>
        <v>0</v>
      </c>
      <c r="H224" s="142" t="n">
        <f aca="false">SUM(E224+G224-F224)</f>
        <v>23000</v>
      </c>
      <c r="I224" s="157" t="n">
        <f aca="false">SUM(I225)</f>
        <v>23000</v>
      </c>
      <c r="J224" s="158" t="n">
        <f aca="false">SUM(J225)</f>
        <v>0</v>
      </c>
      <c r="L224" s="92"/>
    </row>
    <row r="225" customFormat="false" ht="12.6" hidden="false" customHeight="true" outlineLevel="0" collapsed="false">
      <c r="A225" s="37"/>
      <c r="B225" s="211"/>
      <c r="C225" s="211" t="s">
        <v>228</v>
      </c>
      <c r="D225" s="212" t="s">
        <v>229</v>
      </c>
      <c r="E225" s="213" t="n">
        <v>23000</v>
      </c>
      <c r="F225" s="213"/>
      <c r="G225" s="213"/>
      <c r="H225" s="213" t="n">
        <f aca="false">SUM(E225+G225-F225)</f>
        <v>23000</v>
      </c>
      <c r="I225" s="134" t="n">
        <f aca="false">H225</f>
        <v>23000</v>
      </c>
      <c r="J225" s="135"/>
      <c r="L225" s="92"/>
    </row>
    <row r="226" customFormat="false" ht="12.6" hidden="false" customHeight="true" outlineLevel="0" collapsed="false">
      <c r="A226" s="37"/>
      <c r="B226" s="33" t="s">
        <v>230</v>
      </c>
      <c r="C226" s="33"/>
      <c r="D226" s="34" t="s">
        <v>44</v>
      </c>
      <c r="E226" s="193" t="n">
        <f aca="false">SUM(E229,E230)</f>
        <v>257995</v>
      </c>
      <c r="F226" s="193" t="n">
        <f aca="false">SUM(F229,F230)</f>
        <v>0</v>
      </c>
      <c r="G226" s="193" t="n">
        <f aca="false">SUM(G229,G230)</f>
        <v>0</v>
      </c>
      <c r="H226" s="193" t="n">
        <f aca="false">SUM(H229,H230)</f>
        <v>257995</v>
      </c>
      <c r="I226" s="75" t="n">
        <f aca="false">SUM(I227:I232)</f>
        <v>257995</v>
      </c>
      <c r="J226" s="76" t="n">
        <f aca="false">SUM(J227:J232)</f>
        <v>0</v>
      </c>
      <c r="L226" s="92"/>
    </row>
    <row r="227" customFormat="false" ht="12.6" hidden="false" customHeight="true" outlineLevel="0" collapsed="false">
      <c r="A227" s="37"/>
      <c r="B227" s="44"/>
      <c r="C227" s="44"/>
      <c r="D227" s="51" t="s">
        <v>217</v>
      </c>
      <c r="E227" s="65"/>
      <c r="F227" s="53"/>
      <c r="G227" s="53"/>
      <c r="H227" s="65"/>
      <c r="I227" s="54"/>
      <c r="J227" s="55"/>
      <c r="L227" s="92"/>
    </row>
    <row r="228" customFormat="false" ht="12.6" hidden="false" customHeight="true" outlineLevel="0" collapsed="false">
      <c r="A228" s="37"/>
      <c r="B228" s="44"/>
      <c r="C228" s="44"/>
      <c r="D228" s="51" t="s">
        <v>218</v>
      </c>
      <c r="E228" s="65"/>
      <c r="F228" s="53"/>
      <c r="G228" s="53"/>
      <c r="H228" s="65"/>
      <c r="I228" s="54"/>
      <c r="J228" s="55"/>
      <c r="L228" s="92"/>
    </row>
    <row r="229" customFormat="false" ht="12.6" hidden="false" customHeight="true" outlineLevel="0" collapsed="false">
      <c r="A229" s="37"/>
      <c r="B229" s="44"/>
      <c r="C229" s="45" t="s">
        <v>198</v>
      </c>
      <c r="D229" s="46" t="s">
        <v>219</v>
      </c>
      <c r="E229" s="64" t="n">
        <v>257995</v>
      </c>
      <c r="F229" s="41"/>
      <c r="G229" s="41"/>
      <c r="H229" s="64" t="n">
        <f aca="false">E229+G229-F229</f>
        <v>257995</v>
      </c>
      <c r="I229" s="59" t="n">
        <f aca="false">H229</f>
        <v>257995</v>
      </c>
      <c r="J229" s="60"/>
      <c r="L229" s="92"/>
    </row>
    <row r="230" customFormat="false" ht="12.6" hidden="false" customHeight="true" outlineLevel="0" collapsed="false">
      <c r="A230" s="37"/>
      <c r="B230" s="44"/>
      <c r="C230" s="109" t="s">
        <v>117</v>
      </c>
      <c r="D230" s="51" t="s">
        <v>118</v>
      </c>
      <c r="E230" s="65" t="n">
        <v>0</v>
      </c>
      <c r="F230" s="53"/>
      <c r="G230" s="53"/>
      <c r="H230" s="65" t="n">
        <f aca="false">E230+G230-F230</f>
        <v>0</v>
      </c>
      <c r="I230" s="54" t="n">
        <f aca="false">H230</f>
        <v>0</v>
      </c>
      <c r="J230" s="55"/>
      <c r="L230" s="92"/>
    </row>
    <row r="231" customFormat="false" ht="12.6" hidden="false" customHeight="true" outlineLevel="0" collapsed="false">
      <c r="A231" s="37"/>
      <c r="B231" s="44"/>
      <c r="C231" s="109"/>
      <c r="D231" s="51" t="s">
        <v>119</v>
      </c>
      <c r="E231" s="65"/>
      <c r="F231" s="53"/>
      <c r="G231" s="53"/>
      <c r="H231" s="65"/>
      <c r="I231" s="54"/>
      <c r="J231" s="55"/>
      <c r="L231" s="92"/>
    </row>
    <row r="232" customFormat="false" ht="12.6" hidden="false" customHeight="true" outlineLevel="0" collapsed="false">
      <c r="A232" s="78"/>
      <c r="B232" s="45"/>
      <c r="C232" s="58"/>
      <c r="D232" s="46" t="s">
        <v>120</v>
      </c>
      <c r="E232" s="64"/>
      <c r="F232" s="41"/>
      <c r="G232" s="41"/>
      <c r="H232" s="64"/>
      <c r="I232" s="59"/>
      <c r="J232" s="60"/>
      <c r="L232" s="92"/>
    </row>
    <row r="233" customFormat="false" ht="12.6" hidden="false" customHeight="true" outlineLevel="0" collapsed="false">
      <c r="A233" s="237" t="s">
        <v>231</v>
      </c>
      <c r="B233" s="238"/>
      <c r="C233" s="239"/>
      <c r="D233" s="240" t="s">
        <v>232</v>
      </c>
      <c r="E233" s="241" t="n">
        <f aca="false">SUM(E234)</f>
        <v>170643.26</v>
      </c>
      <c r="F233" s="241" t="n">
        <f aca="false">SUM(F234)</f>
        <v>0</v>
      </c>
      <c r="G233" s="241" t="n">
        <f aca="false">SUM(G234)</f>
        <v>0</v>
      </c>
      <c r="H233" s="241" t="n">
        <f aca="false">E233+G233-F233</f>
        <v>170643.26</v>
      </c>
      <c r="I233" s="136" t="n">
        <f aca="false">SUM(I234)</f>
        <v>170643.26</v>
      </c>
      <c r="J233" s="137" t="n">
        <f aca="false">SUM(J234)</f>
        <v>0</v>
      </c>
      <c r="L233" s="92"/>
    </row>
    <row r="234" customFormat="false" ht="12.6" hidden="false" customHeight="true" outlineLevel="0" collapsed="false">
      <c r="A234" s="37"/>
      <c r="B234" s="33" t="s">
        <v>230</v>
      </c>
      <c r="C234" s="33"/>
      <c r="D234" s="34" t="s">
        <v>44</v>
      </c>
      <c r="E234" s="193" t="n">
        <f aca="false">SUM(E235:E238)</f>
        <v>170643.26</v>
      </c>
      <c r="F234" s="193" t="n">
        <f aca="false">SUM(F235:F238)</f>
        <v>0</v>
      </c>
      <c r="G234" s="193" t="n">
        <f aca="false">SUM(G235:G238)</f>
        <v>0</v>
      </c>
      <c r="H234" s="193" t="n">
        <f aca="false">E234+G234-F234</f>
        <v>170643.26</v>
      </c>
      <c r="I234" s="75" t="n">
        <f aca="false">SUM(I235:I238)</f>
        <v>170643.26</v>
      </c>
      <c r="J234" s="76" t="n">
        <f aca="false">SUM(J235:J238)</f>
        <v>0</v>
      </c>
      <c r="L234" s="92"/>
    </row>
    <row r="235" customFormat="false" ht="12.6" hidden="false" customHeight="true" outlineLevel="0" collapsed="false">
      <c r="A235" s="37"/>
      <c r="B235" s="38"/>
      <c r="C235" s="38" t="s">
        <v>233</v>
      </c>
      <c r="D235" s="242" t="s">
        <v>234</v>
      </c>
      <c r="E235" s="243" t="n">
        <v>162973.9</v>
      </c>
      <c r="F235" s="244"/>
      <c r="G235" s="244"/>
      <c r="H235" s="243" t="n">
        <f aca="false">E235+G235-F235</f>
        <v>162973.9</v>
      </c>
      <c r="I235" s="54" t="n">
        <f aca="false">H235</f>
        <v>162973.9</v>
      </c>
      <c r="J235" s="55"/>
      <c r="L235" s="92"/>
    </row>
    <row r="236" customFormat="false" ht="12.6" hidden="false" customHeight="true" outlineLevel="0" collapsed="false">
      <c r="A236" s="37"/>
      <c r="B236" s="38"/>
      <c r="C236" s="94"/>
      <c r="D236" s="40" t="s">
        <v>235</v>
      </c>
      <c r="E236" s="245"/>
      <c r="F236" s="142"/>
      <c r="G236" s="142"/>
      <c r="H236" s="245"/>
      <c r="I236" s="59"/>
      <c r="J236" s="60"/>
      <c r="L236" s="92"/>
    </row>
    <row r="237" customFormat="false" ht="12.6" hidden="false" customHeight="true" outlineLevel="0" collapsed="false">
      <c r="A237" s="37"/>
      <c r="B237" s="38"/>
      <c r="C237" s="38" t="s">
        <v>236</v>
      </c>
      <c r="D237" s="242" t="s">
        <v>234</v>
      </c>
      <c r="E237" s="243" t="n">
        <v>7669.36</v>
      </c>
      <c r="F237" s="244"/>
      <c r="G237" s="244"/>
      <c r="H237" s="243" t="n">
        <f aca="false">E237+G237-F237</f>
        <v>7669.36</v>
      </c>
      <c r="I237" s="54" t="n">
        <f aca="false">H237</f>
        <v>7669.36</v>
      </c>
      <c r="J237" s="55"/>
      <c r="L237" s="92"/>
    </row>
    <row r="238" customFormat="false" ht="12.6" hidden="false" customHeight="true" outlineLevel="0" collapsed="false">
      <c r="A238" s="37"/>
      <c r="B238" s="38"/>
      <c r="C238" s="94"/>
      <c r="D238" s="40" t="s">
        <v>235</v>
      </c>
      <c r="E238" s="246"/>
      <c r="F238" s="52"/>
      <c r="G238" s="52"/>
      <c r="H238" s="246"/>
      <c r="I238" s="59"/>
      <c r="J238" s="60"/>
      <c r="L238" s="92"/>
    </row>
    <row r="239" customFormat="false" ht="12.6" hidden="false" customHeight="true" outlineLevel="0" collapsed="false">
      <c r="A239" s="237" t="s">
        <v>237</v>
      </c>
      <c r="B239" s="238"/>
      <c r="C239" s="239"/>
      <c r="D239" s="240" t="s">
        <v>238</v>
      </c>
      <c r="E239" s="241" t="n">
        <f aca="false">SUM(E240)</f>
        <v>143572</v>
      </c>
      <c r="F239" s="241" t="n">
        <f aca="false">SUM(F240)</f>
        <v>0</v>
      </c>
      <c r="G239" s="241" t="n">
        <f aca="false">SUM(G240)</f>
        <v>0</v>
      </c>
      <c r="H239" s="247" t="n">
        <f aca="false">E239+G239-F239</f>
        <v>143572</v>
      </c>
      <c r="I239" s="136" t="n">
        <f aca="false">SUM(I240)</f>
        <v>143572</v>
      </c>
      <c r="J239" s="137" t="n">
        <f aca="false">SUM(J240)</f>
        <v>0</v>
      </c>
      <c r="L239" s="92"/>
    </row>
    <row r="240" customFormat="false" ht="12.6" hidden="false" customHeight="true" outlineLevel="0" collapsed="false">
      <c r="A240" s="108"/>
      <c r="B240" s="248" t="s">
        <v>239</v>
      </c>
      <c r="C240" s="249"/>
      <c r="D240" s="100" t="s">
        <v>240</v>
      </c>
      <c r="E240" s="250" t="n">
        <f aca="false">SUM(E243)</f>
        <v>143572</v>
      </c>
      <c r="F240" s="250" t="n">
        <f aca="false">SUM(F243)</f>
        <v>0</v>
      </c>
      <c r="G240" s="250" t="n">
        <f aca="false">SUM(G243)</f>
        <v>0</v>
      </c>
      <c r="H240" s="193" t="n">
        <f aca="false">E240+G240-F240</f>
        <v>143572</v>
      </c>
      <c r="I240" s="75" t="n">
        <f aca="false">SUM(I243)</f>
        <v>143572</v>
      </c>
      <c r="J240" s="76" t="n">
        <f aca="false">SUM(J243)</f>
        <v>0</v>
      </c>
      <c r="L240" s="92"/>
    </row>
    <row r="241" customFormat="false" ht="12.6" hidden="false" customHeight="true" outlineLevel="0" collapsed="false">
      <c r="A241" s="108"/>
      <c r="B241" s="44"/>
      <c r="C241" s="44"/>
      <c r="D241" s="51" t="s">
        <v>217</v>
      </c>
      <c r="E241" s="65"/>
      <c r="F241" s="53"/>
      <c r="G241" s="53"/>
      <c r="H241" s="65"/>
      <c r="I241" s="54"/>
      <c r="J241" s="55"/>
      <c r="L241" s="92"/>
    </row>
    <row r="242" customFormat="false" ht="12.6" hidden="false" customHeight="true" outlineLevel="0" collapsed="false">
      <c r="A242" s="108"/>
      <c r="B242" s="44"/>
      <c r="C242" s="44"/>
      <c r="D242" s="51" t="s">
        <v>218</v>
      </c>
      <c r="E242" s="65"/>
      <c r="F242" s="53"/>
      <c r="G242" s="53"/>
      <c r="H242" s="65"/>
      <c r="I242" s="54"/>
      <c r="J242" s="55"/>
      <c r="L242" s="92"/>
    </row>
    <row r="243" customFormat="false" ht="12.6" hidden="false" customHeight="true" outlineLevel="0" collapsed="false">
      <c r="A243" s="159"/>
      <c r="B243" s="45"/>
      <c r="C243" s="45" t="s">
        <v>198</v>
      </c>
      <c r="D243" s="46" t="s">
        <v>219</v>
      </c>
      <c r="E243" s="65" t="n">
        <v>143572</v>
      </c>
      <c r="F243" s="53"/>
      <c r="G243" s="53"/>
      <c r="H243" s="64" t="n">
        <f aca="false">E243+G243-F243</f>
        <v>143572</v>
      </c>
      <c r="I243" s="59" t="n">
        <f aca="false">H243</f>
        <v>143572</v>
      </c>
      <c r="J243" s="60"/>
      <c r="L243" s="92"/>
    </row>
    <row r="244" customFormat="false" ht="12.6" hidden="false" customHeight="true" outlineLevel="0" collapsed="false">
      <c r="A244" s="251" t="s">
        <v>241</v>
      </c>
      <c r="B244" s="80"/>
      <c r="C244" s="28"/>
      <c r="D244" s="29" t="s">
        <v>242</v>
      </c>
      <c r="E244" s="247" t="n">
        <f aca="false">SUM(E249,E245,E251)</f>
        <v>31000</v>
      </c>
      <c r="F244" s="247" t="n">
        <f aca="false">SUM(F249,F245,F251)</f>
        <v>0</v>
      </c>
      <c r="G244" s="247" t="n">
        <f aca="false">SUM(G249,G245,G251)</f>
        <v>0</v>
      </c>
      <c r="H244" s="247" t="n">
        <f aca="false">SUM(H249,H245,H251)</f>
        <v>31000</v>
      </c>
      <c r="I244" s="247" t="n">
        <f aca="false">SUM(I249,I245,I251)</f>
        <v>31000</v>
      </c>
      <c r="J244" s="252" t="n">
        <f aca="false">SUM(J249,J245,J251)</f>
        <v>0</v>
      </c>
      <c r="L244" s="107"/>
    </row>
    <row r="245" customFormat="false" ht="12.6" hidden="false" customHeight="true" outlineLevel="0" collapsed="false">
      <c r="A245" s="118"/>
      <c r="B245" s="253" t="s">
        <v>243</v>
      </c>
      <c r="C245" s="254"/>
      <c r="D245" s="117" t="s">
        <v>244</v>
      </c>
      <c r="E245" s="255" t="n">
        <f aca="false">SUM(E246)</f>
        <v>0</v>
      </c>
      <c r="F245" s="87" t="n">
        <f aca="false">SUM(F246)</f>
        <v>0</v>
      </c>
      <c r="G245" s="87" t="n">
        <f aca="false">SUM(G246)</f>
        <v>0</v>
      </c>
      <c r="H245" s="255" t="n">
        <f aca="false">E245+G245-F245</f>
        <v>0</v>
      </c>
      <c r="I245" s="75" t="n">
        <f aca="false">SUM(I246)</f>
        <v>0</v>
      </c>
      <c r="J245" s="76" t="n">
        <f aca="false">SUM(J246)</f>
        <v>0</v>
      </c>
      <c r="L245" s="107"/>
    </row>
    <row r="246" customFormat="false" ht="12.6" hidden="false" customHeight="true" outlineLevel="0" collapsed="false">
      <c r="A246" s="118"/>
      <c r="B246" s="256"/>
      <c r="C246" s="61" t="s">
        <v>35</v>
      </c>
      <c r="D246" s="62" t="s">
        <v>36</v>
      </c>
      <c r="E246" s="257" t="n">
        <v>0</v>
      </c>
      <c r="F246" s="123"/>
      <c r="G246" s="123"/>
      <c r="H246" s="257" t="n">
        <f aca="false">E246+G246-F246</f>
        <v>0</v>
      </c>
      <c r="I246" s="54"/>
      <c r="J246" s="55" t="n">
        <f aca="false">H246</f>
        <v>0</v>
      </c>
      <c r="L246" s="107"/>
    </row>
    <row r="247" customFormat="false" ht="12.6" hidden="false" customHeight="true" outlineLevel="0" collapsed="false">
      <c r="A247" s="118"/>
      <c r="B247" s="256"/>
      <c r="C247" s="44"/>
      <c r="D247" s="51" t="s">
        <v>37</v>
      </c>
      <c r="E247" s="258"/>
      <c r="F247" s="229"/>
      <c r="G247" s="229"/>
      <c r="H247" s="258"/>
      <c r="I247" s="54"/>
      <c r="J247" s="55"/>
      <c r="L247" s="107"/>
    </row>
    <row r="248" customFormat="false" ht="12.6" hidden="false" customHeight="true" outlineLevel="0" collapsed="false">
      <c r="A248" s="118"/>
      <c r="B248" s="259"/>
      <c r="C248" s="66"/>
      <c r="D248" s="67" t="s">
        <v>38</v>
      </c>
      <c r="E248" s="257"/>
      <c r="F248" s="123"/>
      <c r="G248" s="123"/>
      <c r="H248" s="257"/>
      <c r="I248" s="70"/>
      <c r="J248" s="71"/>
      <c r="L248" s="107"/>
    </row>
    <row r="249" customFormat="false" ht="12.6" hidden="false" customHeight="true" outlineLevel="0" collapsed="false">
      <c r="A249" s="37"/>
      <c r="B249" s="33" t="s">
        <v>245</v>
      </c>
      <c r="C249" s="33"/>
      <c r="D249" s="34" t="s">
        <v>246</v>
      </c>
      <c r="E249" s="193" t="n">
        <f aca="false">SUM(E250)</f>
        <v>100</v>
      </c>
      <c r="F249" s="35" t="n">
        <f aca="false">SUM(F250)</f>
        <v>0</v>
      </c>
      <c r="G249" s="35" t="n">
        <f aca="false">SUM(G250)</f>
        <v>0</v>
      </c>
      <c r="H249" s="193" t="n">
        <f aca="false">E249+G249-F249</f>
        <v>100</v>
      </c>
      <c r="I249" s="75" t="n">
        <f aca="false">SUM(I250)</f>
        <v>100</v>
      </c>
      <c r="J249" s="76" t="n">
        <f aca="false">SUM(J250)</f>
        <v>0</v>
      </c>
      <c r="L249" s="92"/>
    </row>
    <row r="250" customFormat="false" ht="12.6" hidden="false" customHeight="true" outlineLevel="0" collapsed="false">
      <c r="A250" s="37"/>
      <c r="B250" s="260"/>
      <c r="C250" s="211" t="s">
        <v>23</v>
      </c>
      <c r="D250" s="212" t="s">
        <v>162</v>
      </c>
      <c r="E250" s="261" t="n">
        <v>100</v>
      </c>
      <c r="F250" s="213"/>
      <c r="G250" s="213"/>
      <c r="H250" s="261" t="n">
        <f aca="false">E250+G250-F250</f>
        <v>100</v>
      </c>
      <c r="I250" s="70" t="n">
        <f aca="false">H250</f>
        <v>100</v>
      </c>
      <c r="J250" s="71"/>
      <c r="L250" s="107"/>
    </row>
    <row r="251" customFormat="false" ht="12.6" hidden="false" customHeight="true" outlineLevel="0" collapsed="false">
      <c r="A251" s="37"/>
      <c r="B251" s="33" t="s">
        <v>247</v>
      </c>
      <c r="C251" s="99"/>
      <c r="D251" s="100" t="s">
        <v>44</v>
      </c>
      <c r="E251" s="250" t="n">
        <f aca="false">SUM(E252)</f>
        <v>30900</v>
      </c>
      <c r="F251" s="262" t="n">
        <f aca="false">SUM(F252:F254)</f>
        <v>0</v>
      </c>
      <c r="G251" s="262" t="n">
        <f aca="false">SUM(G252:G254)</f>
        <v>0</v>
      </c>
      <c r="H251" s="250" t="n">
        <f aca="false">E251+G251-F251</f>
        <v>30900</v>
      </c>
      <c r="I251" s="75" t="n">
        <f aca="false">SUM(I252)</f>
        <v>30900</v>
      </c>
      <c r="J251" s="76" t="n">
        <f aca="false">SUM(J252)</f>
        <v>0</v>
      </c>
      <c r="L251" s="107"/>
    </row>
    <row r="252" customFormat="false" ht="12.6" hidden="false" customHeight="true" outlineLevel="0" collapsed="false">
      <c r="A252" s="37"/>
      <c r="B252" s="263"/>
      <c r="C252" s="109" t="s">
        <v>117</v>
      </c>
      <c r="D252" s="51" t="s">
        <v>118</v>
      </c>
      <c r="E252" s="65" t="n">
        <v>30900</v>
      </c>
      <c r="F252" s="53"/>
      <c r="G252" s="53"/>
      <c r="H252" s="65" t="n">
        <f aca="false">E252+G252-F252</f>
        <v>30900</v>
      </c>
      <c r="I252" s="54" t="n">
        <f aca="false">H251:H252</f>
        <v>30900</v>
      </c>
      <c r="J252" s="55"/>
      <c r="L252" s="107"/>
    </row>
    <row r="253" customFormat="false" ht="12.6" hidden="false" customHeight="true" outlineLevel="0" collapsed="false">
      <c r="A253" s="37"/>
      <c r="B253" s="263"/>
      <c r="C253" s="109"/>
      <c r="D253" s="51" t="s">
        <v>119</v>
      </c>
      <c r="E253" s="65"/>
      <c r="F253" s="53"/>
      <c r="G253" s="53"/>
      <c r="H253" s="65"/>
      <c r="I253" s="54"/>
      <c r="J253" s="55"/>
      <c r="L253" s="107"/>
    </row>
    <row r="254" customFormat="false" ht="12.6" hidden="false" customHeight="true" outlineLevel="0" collapsed="false">
      <c r="A254" s="78"/>
      <c r="B254" s="264"/>
      <c r="C254" s="58"/>
      <c r="D254" s="46" t="s">
        <v>120</v>
      </c>
      <c r="E254" s="64"/>
      <c r="F254" s="41"/>
      <c r="G254" s="41"/>
      <c r="H254" s="64"/>
      <c r="I254" s="59"/>
      <c r="J254" s="60"/>
      <c r="L254" s="107"/>
    </row>
    <row r="255" customFormat="false" ht="12.6" hidden="false" customHeight="true" outlineLevel="0" collapsed="false">
      <c r="A255" s="172" t="s">
        <v>248</v>
      </c>
      <c r="B255" s="265"/>
      <c r="C255" s="266"/>
      <c r="D255" s="97" t="s">
        <v>249</v>
      </c>
      <c r="E255" s="267" t="n">
        <f aca="false">SUM(E256)</f>
        <v>414850</v>
      </c>
      <c r="F255" s="267" t="n">
        <f aca="false">SUM(F263,F256)</f>
        <v>0</v>
      </c>
      <c r="G255" s="267" t="n">
        <f aca="false">SUM(G263)</f>
        <v>0</v>
      </c>
      <c r="H255" s="247" t="n">
        <f aca="false">E255+G255-F255</f>
        <v>414850</v>
      </c>
      <c r="I255" s="136" t="n">
        <f aca="false">SUM(I263)</f>
        <v>0</v>
      </c>
      <c r="J255" s="137" t="n">
        <f aca="false">SUM(J256)</f>
        <v>414850</v>
      </c>
      <c r="L255" s="107"/>
    </row>
    <row r="256" customFormat="false" ht="12.6" hidden="false" customHeight="true" outlineLevel="0" collapsed="false">
      <c r="A256" s="268"/>
      <c r="B256" s="269" t="s">
        <v>250</v>
      </c>
      <c r="C256" s="270"/>
      <c r="D256" s="271" t="s">
        <v>251</v>
      </c>
      <c r="E256" s="272" t="n">
        <f aca="false">SUM(E257,E260)</f>
        <v>414850</v>
      </c>
      <c r="F256" s="272" t="n">
        <f aca="false">SUM(F257,F260)</f>
        <v>0</v>
      </c>
      <c r="G256" s="272" t="n">
        <f aca="false">SUM(G257,G260)</f>
        <v>0</v>
      </c>
      <c r="H256" s="272" t="n">
        <f aca="false">SUM(H257,H260)</f>
        <v>414850</v>
      </c>
      <c r="I256" s="272" t="n">
        <f aca="false">SUM(I257,I260)</f>
        <v>0</v>
      </c>
      <c r="J256" s="273" t="n">
        <f aca="false">SUM(J257,J260)</f>
        <v>414850</v>
      </c>
      <c r="L256" s="107"/>
    </row>
    <row r="257" customFormat="false" ht="12.6" hidden="false" customHeight="true" outlineLevel="0" collapsed="false">
      <c r="A257" s="274"/>
      <c r="B257" s="275"/>
      <c r="C257" s="50" t="s">
        <v>31</v>
      </c>
      <c r="D257" s="51" t="s">
        <v>32</v>
      </c>
      <c r="E257" s="276" t="n">
        <v>414850</v>
      </c>
      <c r="F257" s="276"/>
      <c r="G257" s="276"/>
      <c r="H257" s="276" t="n">
        <f aca="false">E257+G257-F257</f>
        <v>414850</v>
      </c>
      <c r="I257" s="277"/>
      <c r="J257" s="278" t="n">
        <f aca="false">H257</f>
        <v>414850</v>
      </c>
      <c r="L257" s="107"/>
    </row>
    <row r="258" customFormat="false" ht="12.6" hidden="false" customHeight="true" outlineLevel="0" collapsed="false">
      <c r="A258" s="274"/>
      <c r="B258" s="275"/>
      <c r="C258" s="56"/>
      <c r="D258" s="57" t="s">
        <v>33</v>
      </c>
      <c r="E258" s="276"/>
      <c r="F258" s="276"/>
      <c r="G258" s="276"/>
      <c r="H258" s="276"/>
      <c r="I258" s="277"/>
      <c r="J258" s="278"/>
      <c r="L258" s="107"/>
    </row>
    <row r="259" customFormat="false" ht="12.6" hidden="false" customHeight="true" outlineLevel="0" collapsed="false">
      <c r="A259" s="274"/>
      <c r="B259" s="275"/>
      <c r="C259" s="58"/>
      <c r="D259" s="46" t="s">
        <v>34</v>
      </c>
      <c r="E259" s="279"/>
      <c r="F259" s="279"/>
      <c r="G259" s="279"/>
      <c r="H259" s="279"/>
      <c r="I259" s="280"/>
      <c r="J259" s="281"/>
      <c r="L259" s="107"/>
    </row>
    <row r="260" customFormat="false" ht="12.6" hidden="false" customHeight="true" outlineLevel="0" collapsed="false">
      <c r="A260" s="274"/>
      <c r="B260" s="275"/>
      <c r="C260" s="44" t="s">
        <v>39</v>
      </c>
      <c r="D260" s="51" t="s">
        <v>40</v>
      </c>
      <c r="E260" s="276" t="n">
        <v>0</v>
      </c>
      <c r="F260" s="276"/>
      <c r="G260" s="276"/>
      <c r="H260" s="276" t="n">
        <f aca="false">E260+G260-F260</f>
        <v>0</v>
      </c>
      <c r="I260" s="277"/>
      <c r="J260" s="278" t="n">
        <f aca="false">H260</f>
        <v>0</v>
      </c>
      <c r="L260" s="107"/>
    </row>
    <row r="261" customFormat="false" ht="12.6" hidden="false" customHeight="true" outlineLevel="0" collapsed="false">
      <c r="A261" s="274"/>
      <c r="B261" s="275"/>
      <c r="C261" s="44"/>
      <c r="D261" s="51" t="s">
        <v>41</v>
      </c>
      <c r="E261" s="276"/>
      <c r="F261" s="276"/>
      <c r="G261" s="276"/>
      <c r="H261" s="276"/>
      <c r="I261" s="277"/>
      <c r="J261" s="278"/>
      <c r="L261" s="107"/>
    </row>
    <row r="262" customFormat="false" ht="12.6" hidden="false" customHeight="true" outlineLevel="0" collapsed="false">
      <c r="A262" s="274"/>
      <c r="B262" s="275"/>
      <c r="C262" s="66"/>
      <c r="D262" s="67" t="s">
        <v>42</v>
      </c>
      <c r="E262" s="276"/>
      <c r="F262" s="276"/>
      <c r="G262" s="276"/>
      <c r="H262" s="276"/>
      <c r="I262" s="277"/>
      <c r="J262" s="278"/>
      <c r="L262" s="107"/>
    </row>
    <row r="263" customFormat="false" ht="12.6" hidden="false" customHeight="true" outlineLevel="0" collapsed="false">
      <c r="A263" s="37"/>
      <c r="B263" s="248" t="s">
        <v>252</v>
      </c>
      <c r="C263" s="249"/>
      <c r="D263" s="100" t="s">
        <v>253</v>
      </c>
      <c r="E263" s="250" t="n">
        <f aca="false">SUM(E264)</f>
        <v>0</v>
      </c>
      <c r="F263" s="250" t="n">
        <f aca="false">SUM(F264)</f>
        <v>0</v>
      </c>
      <c r="G263" s="250" t="n">
        <f aca="false">SUM(G264)</f>
        <v>0</v>
      </c>
      <c r="H263" s="255" t="n">
        <f aca="false">E263+G263-F263</f>
        <v>0</v>
      </c>
      <c r="I263" s="75" t="n">
        <f aca="false">SUM(I264)</f>
        <v>0</v>
      </c>
      <c r="J263" s="76" t="n">
        <f aca="false">SUM(J264)</f>
        <v>0</v>
      </c>
      <c r="L263" s="107"/>
    </row>
    <row r="264" customFormat="false" ht="12.6" hidden="false" customHeight="true" outlineLevel="0" collapsed="false">
      <c r="A264" s="37"/>
      <c r="B264" s="263"/>
      <c r="C264" s="109" t="s">
        <v>254</v>
      </c>
      <c r="D264" s="51" t="s">
        <v>255</v>
      </c>
      <c r="E264" s="65" t="n">
        <v>0</v>
      </c>
      <c r="F264" s="53"/>
      <c r="G264" s="53"/>
      <c r="H264" s="257" t="n">
        <f aca="false">E264+G264-F264</f>
        <v>0</v>
      </c>
      <c r="I264" s="54" t="n">
        <f aca="false">H264</f>
        <v>0</v>
      </c>
      <c r="J264" s="55"/>
      <c r="L264" s="107"/>
    </row>
    <row r="265" customFormat="false" ht="12.6" hidden="false" customHeight="true" outlineLevel="0" collapsed="false">
      <c r="A265" s="37"/>
      <c r="B265" s="263"/>
      <c r="C265" s="109"/>
      <c r="D265" s="51" t="s">
        <v>256</v>
      </c>
      <c r="E265" s="65"/>
      <c r="F265" s="53"/>
      <c r="G265" s="53"/>
      <c r="H265" s="65"/>
      <c r="I265" s="54"/>
      <c r="J265" s="55"/>
      <c r="L265" s="107"/>
    </row>
    <row r="266" customFormat="false" ht="12.6" hidden="false" customHeight="true" outlineLevel="0" collapsed="false">
      <c r="A266" s="37"/>
      <c r="B266" s="263"/>
      <c r="C266" s="58"/>
      <c r="D266" s="46" t="s">
        <v>257</v>
      </c>
      <c r="E266" s="65"/>
      <c r="F266" s="53"/>
      <c r="G266" s="53"/>
      <c r="H266" s="65"/>
      <c r="I266" s="59"/>
      <c r="J266" s="60"/>
      <c r="L266" s="107"/>
    </row>
    <row r="267" customFormat="false" ht="16.5" hidden="false" customHeight="true" outlineLevel="0" collapsed="false">
      <c r="A267" s="282" t="s">
        <v>258</v>
      </c>
      <c r="B267" s="282"/>
      <c r="C267" s="282"/>
      <c r="D267" s="282"/>
      <c r="E267" s="283" t="n">
        <f aca="false">SUM(E13,E33,E49,E64,E75,E92,E122,E169,E178,E189,E244,E105,E39,E239,E233,E255)</f>
        <v>20142191.32</v>
      </c>
      <c r="F267" s="284" t="n">
        <f aca="false">SUM(F13,F33,F49,F64,F75,F92,F122,F169,F178,F189,F244,F105,F39,F239,F233,F255)</f>
        <v>3313</v>
      </c>
      <c r="G267" s="284" t="n">
        <f aca="false">SUM(G13,G33,G49,G64,G75,G92,G122,G169,G178,G189,G244,G105,G39,G239,G233,G255)</f>
        <v>3942</v>
      </c>
      <c r="H267" s="285" t="n">
        <f aca="false">SUM(H13,H33,H49,H64,H75,H92,H122,H169,H178,H189,H244,H105,H39,H239,H233,H255)</f>
        <v>20142820.32</v>
      </c>
      <c r="I267" s="286" t="n">
        <f aca="false">SUM(I13,I33,I49,I64,I75,I92,I122,I169,I178,I189,I244,I105,I39,I239,I233,I255)</f>
        <v>17300128.32</v>
      </c>
      <c r="J267" s="287" t="n">
        <f aca="false">SUM(J13,J33,J49,J64,J75,J92,J122,J169,J178,J189,J244,J105,J39,J239,J233,J255)</f>
        <v>2838750</v>
      </c>
      <c r="L267" s="88"/>
    </row>
    <row r="268" customFormat="false" ht="16.5" hidden="false" customHeight="true" outlineLevel="0" collapsed="false">
      <c r="A268" s="282"/>
      <c r="B268" s="282"/>
      <c r="C268" s="282"/>
      <c r="D268" s="282"/>
      <c r="E268" s="283"/>
      <c r="F268" s="82"/>
      <c r="G268" s="82" t="n">
        <f aca="false">G267-F267</f>
        <v>629</v>
      </c>
      <c r="H268" s="285"/>
      <c r="I268" s="286"/>
      <c r="J268" s="287"/>
      <c r="L268" s="88"/>
    </row>
    <row r="269" customFormat="false" ht="12.6" hidden="false" customHeight="true" outlineLevel="0" collapsed="false">
      <c r="A269" s="288"/>
      <c r="B269" s="288"/>
      <c r="C269" s="288"/>
      <c r="D269" s="289" t="s">
        <v>259</v>
      </c>
      <c r="E269" s="290" t="n">
        <f aca="false">SUM(E270,E271,E272,E273,)</f>
        <v>4338595.42</v>
      </c>
      <c r="F269" s="290" t="n">
        <f aca="false">SUM(F270,F271,F272,F273,)</f>
        <v>3313</v>
      </c>
      <c r="G269" s="290" t="n">
        <f aca="false">SUM(G270,G271,G272,G273,)</f>
        <v>3942</v>
      </c>
      <c r="H269" s="290" t="n">
        <f aca="false">SUM(H270,H271,H272,H273,)</f>
        <v>4339224.42</v>
      </c>
      <c r="I269" s="291" t="n">
        <f aca="false">SUM(I270:I273)</f>
        <v>4339224.42</v>
      </c>
      <c r="J269" s="292" t="n">
        <f aca="false">SUM(J270:J273)</f>
        <v>0</v>
      </c>
      <c r="L269" s="92"/>
    </row>
    <row r="270" customFormat="false" ht="12.6" hidden="false" customHeight="true" outlineLevel="0" collapsed="false">
      <c r="A270" s="288"/>
      <c r="B270" s="288"/>
      <c r="C270" s="288"/>
      <c r="D270" s="293" t="s">
        <v>260</v>
      </c>
      <c r="E270" s="294" t="n">
        <f aca="false">SUM(E80,E98,E206,E215,E198,E119,E29,E103,)</f>
        <v>3491282.06</v>
      </c>
      <c r="F270" s="294" t="n">
        <f aca="false">SUM(F80,F98,F206,F215,F198,F119,F29,F103,)</f>
        <v>3313</v>
      </c>
      <c r="G270" s="294" t="n">
        <f aca="false">SUM(G80,G98,G206,G215,G198,G119,G29,G103,)</f>
        <v>0</v>
      </c>
      <c r="H270" s="294" t="n">
        <f aca="false">SUM(H80,H98,H206,H215,H198,H119,H29,H103,)</f>
        <v>3487969.06</v>
      </c>
      <c r="I270" s="294" t="n">
        <f aca="false">SUM(I80,I98,I206,I215,I198,I119,I29,I103,)</f>
        <v>3487969.06</v>
      </c>
      <c r="J270" s="295" t="n">
        <f aca="false">SUM(J80,J98,J206,J215,J198,J119,J29,J103,)</f>
        <v>0</v>
      </c>
      <c r="L270" s="92"/>
    </row>
    <row r="271" customFormat="false" ht="12.6" hidden="false" customHeight="true" outlineLevel="0" collapsed="false">
      <c r="A271" s="288"/>
      <c r="B271" s="288"/>
      <c r="C271" s="288"/>
      <c r="D271" s="293" t="s">
        <v>261</v>
      </c>
      <c r="E271" s="296" t="n">
        <f aca="false">SUM(E229,E222,E218,E187,E243,E184,E209)</f>
        <v>808744</v>
      </c>
      <c r="F271" s="296" t="n">
        <f aca="false">SUM(F229,F222,F218,F187,F243,F184,F209)</f>
        <v>0</v>
      </c>
      <c r="G271" s="296" t="n">
        <f aca="false">SUM(G229,G222,G218,G187,G243,G184,G209)</f>
        <v>3942</v>
      </c>
      <c r="H271" s="296" t="n">
        <f aca="false">SUM(H229,H222,H218,H187,H243,H184,H209)</f>
        <v>812686</v>
      </c>
      <c r="I271" s="296" t="n">
        <f aca="false">SUM(I229,I222,I218,I187,I243,I184,I209)</f>
        <v>812686</v>
      </c>
      <c r="J271" s="297" t="n">
        <f aca="false">SUM(J229,J222,J218,J187,J243,J184,J209)</f>
        <v>0</v>
      </c>
      <c r="L271" s="92"/>
    </row>
    <row r="272" customFormat="false" ht="12.6" hidden="false" customHeight="true" outlineLevel="0" collapsed="false">
      <c r="A272" s="288"/>
      <c r="B272" s="288"/>
      <c r="C272" s="288"/>
      <c r="D272" s="293" t="s">
        <v>262</v>
      </c>
      <c r="E272" s="296" t="n">
        <f aca="false">SUM(E230,E252,E237)</f>
        <v>38569.36</v>
      </c>
      <c r="F272" s="296" t="n">
        <f aca="false">SUM(F230,F252,F237)</f>
        <v>0</v>
      </c>
      <c r="G272" s="296" t="n">
        <f aca="false">SUM(G230,G252,G237)</f>
        <v>0</v>
      </c>
      <c r="H272" s="296" t="n">
        <f aca="false">SUM(H230,H252,H237)</f>
        <v>38569.36</v>
      </c>
      <c r="I272" s="296" t="n">
        <f aca="false">SUM(I230,I252,I237)</f>
        <v>38569.36</v>
      </c>
      <c r="J272" s="297" t="n">
        <f aca="false">SUM(J230,J252,J237)</f>
        <v>0</v>
      </c>
      <c r="K272" s="298"/>
      <c r="L272" s="106"/>
    </row>
    <row r="273" customFormat="false" ht="12.6" hidden="false" customHeight="true" outlineLevel="0" collapsed="false">
      <c r="A273" s="288"/>
      <c r="B273" s="288"/>
      <c r="C273" s="288"/>
      <c r="D273" s="293" t="s">
        <v>263</v>
      </c>
      <c r="E273" s="296" t="n">
        <f aca="false">SUM(E264)</f>
        <v>0</v>
      </c>
      <c r="F273" s="296" t="n">
        <f aca="false">SUM(F264)</f>
        <v>0</v>
      </c>
      <c r="G273" s="296" t="n">
        <f aca="false">SUM(G264)</f>
        <v>0</v>
      </c>
      <c r="H273" s="294" t="n">
        <f aca="false">E273+G273-F273</f>
        <v>0</v>
      </c>
      <c r="I273" s="296" t="n">
        <f aca="false">SUM(I264)</f>
        <v>0</v>
      </c>
      <c r="J273" s="297" t="n">
        <f aca="false">SUM(J264)</f>
        <v>0</v>
      </c>
      <c r="L273" s="107"/>
    </row>
    <row r="274" customFormat="false" ht="12.6" hidden="false" customHeight="true" outlineLevel="0" collapsed="false">
      <c r="A274" s="288"/>
      <c r="B274" s="288"/>
      <c r="C274" s="288"/>
      <c r="D274" s="293" t="s">
        <v>264</v>
      </c>
      <c r="E274" s="299" t="n">
        <f aca="false">SUM(E24,E246,E88)</f>
        <v>240000</v>
      </c>
      <c r="F274" s="299" t="n">
        <f aca="false">SUM(F24,F246,F88)</f>
        <v>0</v>
      </c>
      <c r="G274" s="299" t="n">
        <f aca="false">SUM(G24,G246,G88)</f>
        <v>0</v>
      </c>
      <c r="H274" s="299" t="n">
        <f aca="false">E274+G274-F274</f>
        <v>240000</v>
      </c>
      <c r="I274" s="299" t="n">
        <f aca="false">SUM(I24,I246,I88)</f>
        <v>0</v>
      </c>
      <c r="J274" s="300" t="n">
        <f aca="false">SUM(J24,J246,J88)</f>
        <v>240000</v>
      </c>
      <c r="L274" s="92"/>
    </row>
    <row r="275" customFormat="false" ht="14.25" hidden="false" customHeight="true" outlineLevel="0" collapsed="false">
      <c r="A275" s="288"/>
      <c r="B275" s="288"/>
      <c r="C275" s="288"/>
      <c r="D275" s="293" t="s">
        <v>265</v>
      </c>
      <c r="E275" s="299" t="n">
        <f aca="false">+SUM(E20,E235,E257)</f>
        <v>1942623.9</v>
      </c>
      <c r="F275" s="299" t="n">
        <f aca="false">+SUM(F20,F235,F257)</f>
        <v>0</v>
      </c>
      <c r="G275" s="299" t="n">
        <f aca="false">+SUM(G20,G235,G257)</f>
        <v>0</v>
      </c>
      <c r="H275" s="299" t="n">
        <f aca="false">+SUM(H20,H235,H257)</f>
        <v>1942623.9</v>
      </c>
      <c r="I275" s="299" t="n">
        <f aca="false">+SUM(I20,I235,I257)</f>
        <v>162973.9</v>
      </c>
      <c r="J275" s="300" t="n">
        <f aca="false">+SUM(J20,J235,J257)</f>
        <v>1779650</v>
      </c>
      <c r="L275" s="84"/>
    </row>
    <row r="276" customFormat="false" ht="14.25" hidden="false" customHeight="true" outlineLevel="0" collapsed="false">
      <c r="A276" s="288"/>
      <c r="B276" s="288"/>
      <c r="C276" s="288"/>
      <c r="D276" s="293" t="s">
        <v>266</v>
      </c>
      <c r="E276" s="301" t="n">
        <f aca="false">SUM(E26,E43,E260,E46)</f>
        <v>335800</v>
      </c>
      <c r="F276" s="301" t="n">
        <f aca="false">SUM(F26,F43,F260,F46)</f>
        <v>0</v>
      </c>
      <c r="G276" s="301" t="n">
        <f aca="false">SUM(G26,G43,G260,G46)</f>
        <v>0</v>
      </c>
      <c r="H276" s="301" t="n">
        <f aca="false">SUM(H26,H43,H260,H46)</f>
        <v>335800</v>
      </c>
      <c r="I276" s="301" t="n">
        <f aca="false">SUM(I26,I43,I260,I46)</f>
        <v>0</v>
      </c>
      <c r="J276" s="302" t="n">
        <f aca="false">SUM(J26,J43,J260,J46)</f>
        <v>335800</v>
      </c>
      <c r="L276" s="84"/>
    </row>
    <row r="277" customFormat="false" ht="14.25" hidden="false" customHeight="true" outlineLevel="0" collapsed="false">
      <c r="A277" s="288"/>
      <c r="B277" s="288"/>
      <c r="C277" s="288"/>
      <c r="D277" s="293" t="s">
        <v>267</v>
      </c>
      <c r="E277" s="301" t="n">
        <f aca="false">SUM(E171,E173,E177)</f>
        <v>5890916</v>
      </c>
      <c r="F277" s="301" t="n">
        <f aca="false">SUM(F171,F173,F177)</f>
        <v>0</v>
      </c>
      <c r="G277" s="301" t="n">
        <f aca="false">SUM(G171,G173,G177)</f>
        <v>0</v>
      </c>
      <c r="H277" s="299" t="n">
        <f aca="false">E277+G280-F280</f>
        <v>5890916</v>
      </c>
      <c r="I277" s="301" t="n">
        <f aca="false">SUM(I171,I173,I177)</f>
        <v>5890916</v>
      </c>
      <c r="J277" s="302" t="n">
        <f aca="false">SUM(J171,J173,J177)</f>
        <v>0</v>
      </c>
      <c r="L277" s="84"/>
    </row>
    <row r="278" customFormat="false" ht="14.25" hidden="false" customHeight="true" outlineLevel="0" collapsed="false">
      <c r="A278" s="288"/>
      <c r="B278" s="288"/>
      <c r="C278" s="288"/>
      <c r="D278" s="303" t="s">
        <v>268</v>
      </c>
      <c r="E278" s="304" t="n">
        <f aca="false">SUM(E250,E225,E199,E183,E175,E166:E167,E159:E163,E145:E156,E133:E140,E126:E128,E85:E87,E83,E72,E66:E70,E52:E63,E41:E42,E38,E15:E18,E73,E191,)</f>
        <v>7394256</v>
      </c>
      <c r="F278" s="304" t="n">
        <f aca="false">SUM(F250,F225,F199,F183,F175,F166:F167,F159:F163,F145:F156,F133:F140,F126:F128,F85:F87,F83,F72,F66:F70,F52:F63,F41:F42,F38,F15:F18,F73,F191,)</f>
        <v>0</v>
      </c>
      <c r="G278" s="304" t="n">
        <f aca="false">SUM(G250,G225,G199,G183,G175,G166:G167,G159:G163,G145:G156,G133:G140,G126:G128,G85:G87,G83,G72,G66:G70,G52:G63,G41:G42,G38,G15:G18,G73,G191,)</f>
        <v>0</v>
      </c>
      <c r="H278" s="304" t="n">
        <f aca="false">SUM(H250,H225,H199,H183,H175,H166:H167,H159:H163,H145:H156,H133:H140,H126:H128,H85:H87,H83,H72,H66:H70,H52:H63,H41:H42,H38,H15:H18,H73,H191,)</f>
        <v>7394256</v>
      </c>
      <c r="I278" s="304" t="n">
        <f aca="false">SUM(I250,I225,I199,I183,I175,I166:I167,I159:I163,I145:I156,I133:I140,I126:I128,I85:I87,I83,I72,I66:I70,I52:I63,I41:I42,I38,I15:I18,I73,I191,)</f>
        <v>6910956</v>
      </c>
      <c r="J278" s="305" t="n">
        <f aca="false">SUM(J250,J225,J199,J183,J175,J166:J167,J159:J163,J145:J156,J133:J140,J126:J128,J85:J87,J83,J72,J66:J70,J52:J63,J41:J42,J38,J15:J18,J73,J191,)</f>
        <v>483300</v>
      </c>
      <c r="L278" s="84"/>
    </row>
    <row r="279" customFormat="false" ht="12.75" hidden="false" customHeight="false" outlineLevel="0" collapsed="false">
      <c r="L279" s="88"/>
    </row>
    <row r="280" customFormat="false" ht="12.75" hidden="false" customHeight="false" outlineLevel="0" collapsed="false">
      <c r="D280" s="306"/>
      <c r="E280" s="306"/>
      <c r="F280" s="306"/>
      <c r="G280" s="306"/>
      <c r="H280" s="306"/>
      <c r="I280" s="306"/>
      <c r="J280" s="306"/>
      <c r="L280" s="88"/>
    </row>
    <row r="281" customFormat="false" ht="12.75" hidden="false" customHeight="false" outlineLevel="0" collapsed="false">
      <c r="D281" s="306"/>
      <c r="E281" s="306"/>
      <c r="F281" s="306"/>
      <c r="G281" s="306"/>
      <c r="H281" s="307"/>
      <c r="I281" s="306"/>
      <c r="J281" s="306"/>
      <c r="L281" s="88"/>
    </row>
    <row r="282" customFormat="false" ht="12.75" hidden="false" customHeight="false" outlineLevel="0" collapsed="false">
      <c r="D282" s="306" t="s">
        <v>269</v>
      </c>
      <c r="E282" s="306"/>
      <c r="F282" s="306"/>
      <c r="G282" s="306"/>
      <c r="H282" s="308"/>
      <c r="I282" s="306"/>
      <c r="J282" s="306"/>
      <c r="L282" s="92"/>
    </row>
    <row r="283" customFormat="false" ht="12.75" hidden="false" customHeight="false" outlineLevel="0" collapsed="false">
      <c r="D283" s="306"/>
      <c r="E283" s="306"/>
      <c r="F283" s="306"/>
      <c r="G283" s="306"/>
      <c r="H283" s="309"/>
      <c r="I283" s="306"/>
      <c r="J283" s="306"/>
      <c r="L283" s="92"/>
    </row>
    <row r="284" customFormat="false" ht="12.75" hidden="false" customHeight="false" outlineLevel="0" collapsed="false">
      <c r="D284" s="306"/>
      <c r="E284" s="306"/>
      <c r="F284" s="306"/>
      <c r="G284" s="306"/>
      <c r="H284" s="310"/>
      <c r="I284" s="306"/>
      <c r="J284" s="306"/>
      <c r="L284" s="106"/>
    </row>
    <row r="285" customFormat="false" ht="12.75" hidden="false" customHeight="false" outlineLevel="0" collapsed="false">
      <c r="D285" s="311"/>
      <c r="E285" s="311"/>
      <c r="F285" s="311"/>
      <c r="G285" s="311"/>
      <c r="H285" s="311"/>
      <c r="I285" s="306"/>
      <c r="J285" s="306"/>
      <c r="L285" s="312"/>
    </row>
    <row r="286" customFormat="false" ht="12.75" hidden="false" customHeight="false" outlineLevel="0" collapsed="false">
      <c r="D286" s="313" t="s">
        <v>270</v>
      </c>
      <c r="E286" s="313"/>
      <c r="F286" s="313"/>
      <c r="G286" s="313"/>
      <c r="H286" s="314" t="e">
        <f aca="false">SUM(H15,H41,H53,H67,H72,H85,H126,H133:H138,H145:H153,H159,H166:H167,#REF!,H250,)</f>
        <v>#REF!</v>
      </c>
      <c r="I286" s="306"/>
      <c r="J286" s="306"/>
      <c r="L286" s="315"/>
    </row>
    <row r="287" customFormat="false" ht="12.75" hidden="false" customHeight="false" outlineLevel="0" collapsed="false">
      <c r="D287" s="313" t="s">
        <v>271</v>
      </c>
      <c r="E287" s="313"/>
      <c r="F287" s="313"/>
      <c r="G287" s="313"/>
      <c r="H287" s="314" t="n">
        <f aca="false">SUM(H187,H218,H222,H229,)</f>
        <v>665172</v>
      </c>
      <c r="I287" s="306"/>
      <c r="J287" s="306"/>
      <c r="L287" s="316"/>
    </row>
    <row r="288" customFormat="false" ht="12.75" hidden="false" customHeight="false" outlineLevel="0" collapsed="false">
      <c r="D288" s="313" t="s">
        <v>272</v>
      </c>
      <c r="E288" s="313"/>
      <c r="F288" s="313"/>
      <c r="G288" s="313"/>
      <c r="H288" s="314" t="n">
        <f aca="false">SUM(H80,H98,H119,H198,H206,H215,)</f>
        <v>3066152</v>
      </c>
      <c r="I288" s="306"/>
      <c r="J288" s="306"/>
      <c r="L288" s="316"/>
    </row>
    <row r="289" customFormat="false" ht="12.75" hidden="false" customHeight="false" outlineLevel="0" collapsed="false">
      <c r="D289" s="313" t="s">
        <v>273</v>
      </c>
      <c r="E289" s="313"/>
      <c r="F289" s="313"/>
      <c r="G289" s="313"/>
      <c r="H289" s="314" t="n">
        <f aca="false">SUM(H171,H173,H177)</f>
        <v>5890916</v>
      </c>
      <c r="I289" s="306"/>
      <c r="J289" s="306"/>
      <c r="L289" s="316"/>
    </row>
    <row r="290" customFormat="false" ht="12.75" hidden="false" customHeight="false" outlineLevel="0" collapsed="false">
      <c r="D290" s="313" t="s">
        <v>274</v>
      </c>
      <c r="E290" s="313"/>
      <c r="F290" s="313"/>
      <c r="G290" s="313"/>
      <c r="H290" s="314" t="n">
        <f aca="false">SUM(H38,H52,H57,H60,H61,H183,)</f>
        <v>485300</v>
      </c>
      <c r="I290" s="306"/>
      <c r="J290" s="306"/>
      <c r="L290" s="317"/>
    </row>
    <row r="291" customFormat="false" ht="12.75" hidden="false" customHeight="false" outlineLevel="0" collapsed="false">
      <c r="D291" s="313" t="s">
        <v>275</v>
      </c>
      <c r="E291" s="313"/>
      <c r="F291" s="313"/>
      <c r="G291" s="313"/>
      <c r="H291" s="314" t="n">
        <f aca="false">SUM(H16,H18,H62:H63,H68,H70,H83,H86,H87,H128,H140,H155,H163,H175,H225,)</f>
        <v>104800</v>
      </c>
      <c r="I291" s="306"/>
      <c r="J291" s="306"/>
      <c r="L291" s="210"/>
    </row>
    <row r="292" customFormat="false" ht="12.75" hidden="false" customHeight="false" outlineLevel="0" collapsed="false">
      <c r="D292" s="313" t="s">
        <v>276</v>
      </c>
      <c r="E292" s="313"/>
      <c r="F292" s="313"/>
      <c r="G292" s="313"/>
      <c r="H292" s="314" t="e">
        <f aca="false">SUM(#REF!,H20,)</f>
        <v>#REF!</v>
      </c>
      <c r="I292" s="306"/>
      <c r="J292" s="306"/>
    </row>
    <row r="293" customFormat="false" ht="12.75" hidden="false" customHeight="false" outlineLevel="0" collapsed="false">
      <c r="D293" s="313" t="s">
        <v>277</v>
      </c>
      <c r="E293" s="313"/>
      <c r="F293" s="313"/>
      <c r="G293" s="313"/>
      <c r="H293" s="314" t="e">
        <f aca="false">SUM(#REF!)</f>
        <v>#REF!</v>
      </c>
      <c r="I293" s="306"/>
      <c r="J293" s="306"/>
    </row>
    <row r="294" customFormat="false" ht="12.75" hidden="false" customHeight="false" outlineLevel="0" collapsed="false">
      <c r="D294" s="313" t="s">
        <v>278</v>
      </c>
      <c r="E294" s="313"/>
      <c r="F294" s="313"/>
      <c r="G294" s="313"/>
      <c r="H294" s="314" t="n">
        <f aca="false">SUM(H24)</f>
        <v>240000</v>
      </c>
      <c r="I294" s="306"/>
      <c r="J294" s="306"/>
    </row>
    <row r="295" customFormat="false" ht="12.75" hidden="false" customHeight="false" outlineLevel="0" collapsed="false">
      <c r="D295" s="313" t="s">
        <v>279</v>
      </c>
      <c r="E295" s="313"/>
      <c r="F295" s="313"/>
      <c r="G295" s="313"/>
      <c r="H295" s="314"/>
      <c r="I295" s="306"/>
      <c r="J295" s="306"/>
    </row>
    <row r="296" customFormat="false" ht="12.75" hidden="false" customHeight="false" outlineLevel="0" collapsed="false">
      <c r="D296" s="313"/>
      <c r="E296" s="313"/>
      <c r="F296" s="313"/>
      <c r="G296" s="313"/>
      <c r="H296" s="318" t="e">
        <f aca="false">SUM(H286:H294)</f>
        <v>#REF!</v>
      </c>
      <c r="I296" s="306"/>
      <c r="J296" s="306"/>
    </row>
    <row r="297" customFormat="false" ht="12.75" hidden="false" customHeight="false" outlineLevel="0" collapsed="false">
      <c r="D297" s="313"/>
      <c r="E297" s="313"/>
      <c r="F297" s="313"/>
      <c r="G297" s="313"/>
      <c r="H297" s="313"/>
      <c r="I297" s="306"/>
      <c r="J297" s="306"/>
    </row>
    <row r="298" customFormat="false" ht="12.75" hidden="false" customHeight="false" outlineLevel="0" collapsed="false">
      <c r="D298" s="306"/>
      <c r="E298" s="306"/>
      <c r="F298" s="306"/>
      <c r="G298" s="306"/>
      <c r="H298" s="306"/>
      <c r="I298" s="306"/>
      <c r="J298" s="306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267:D268"/>
    <mergeCell ref="E267:E268"/>
    <mergeCell ref="H267:H268"/>
    <mergeCell ref="I267:I268"/>
    <mergeCell ref="J267:J268"/>
  </mergeCells>
  <printOptions headings="false" gridLines="false" gridLinesSet="true" horizontalCentered="false" verticalCentered="false"/>
  <pageMargins left="0" right="0" top="0.590277777777778" bottom="1.3777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09-08-07T12:38:12Z</cp:lastPrinted>
  <dcterms:modified xsi:type="dcterms:W3CDTF">2009-08-07T12:38:59Z</dcterms:modified>
  <cp:revision>0</cp:revision>
  <dc:subject/>
  <dc:title/>
</cp:coreProperties>
</file>